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7" uniqueCount="354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andon, RR; Brown, MR</t>
  </si>
  <si>
    <t xml:space="preserve">Brandon, Regina R.; Brown, Monica R.</t>
  </si>
  <si>
    <t xml:space="preserve">African American Families in the Special Education Process Increasing Their Level of Involvement</t>
  </si>
  <si>
    <t xml:space="preserve">INTERVENTION IN SCHOOL AND CLINIC</t>
  </si>
  <si>
    <t xml:space="preserve">English</t>
  </si>
  <si>
    <t xml:space="preserve">Article</t>
  </si>
  <si>
    <t xml:space="preserve">diversity(ies), cultural; diversity(ies), education; multicultural diversity(ies); family(ies); involvement, family(ies)</t>
  </si>
  <si>
    <t xml:space="preserve">PARENTAL INVOLVEMENT</t>
  </si>
  <si>
    <t xml:space="preserve">African American children continue to be overrepresented in special education classrooms. Despite this overrepresentation, there is a noticeable void in the literature concerning the family perceptions of special education and the impact these perceptions may have on parents' level of involvement. Therefore, this article discusses (a) African American family involvement in the educational process, including special education; (b) the perceptions of African American families concerning special education and how these perceptions might prevent parents from participating; (q) potential barriers to participation; and (d) suggestions for increasing the level of participation of African American families in the educational process.</t>
  </si>
  <si>
    <t xml:space="preserve">[Brandon, Regina R.] San Diego State Univ, Dept Special Educ, San Diego, CA 92182 USA; [Brown, Monica R.] New Mexico State Univ, Las Cruces, NM 88003 USA</t>
  </si>
  <si>
    <t xml:space="preserve">California State University System; San Diego State University; New Mexico State University</t>
  </si>
  <si>
    <t xml:space="preserve">Brandon, RR (corresponding author), San Diego State Univ, Dept Special Educ, 5500 Campanile Dr, San Diego, CA 92182 USA.</t>
  </si>
  <si>
    <t xml:space="preserve">rbrandon@mail.sd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NOV</t>
  </si>
  <si>
    <t xml:space="preserve">10.1177/1053451209340218</t>
  </si>
  <si>
    <t xml:space="preserve">Education, Special</t>
  </si>
  <si>
    <t xml:space="preserve">Social Science Citation Index (SSCI)</t>
  </si>
  <si>
    <t xml:space="preserve">Education &amp; Educational Research</t>
  </si>
  <si>
    <t xml:space="preserve">514EN</t>
  </si>
  <si>
    <t xml:space="preserve">2023-10-16</t>
  </si>
  <si>
    <t xml:space="preserve">WOS:000271377200002</t>
  </si>
  <si>
    <t xml:space="preserve">Hilton, CL; Fitzgerald, RT; Jackson, KM; Maxim, RA; Bosworth, CC; Shattuck, PT; Geschwind, DH; Constantino, JN</t>
  </si>
  <si>
    <t xml:space="preserve">Hilton, Claudia L.; Fitzgerald, Robert T.; Jackson, Kelley M.; Maxim, Rolanda A.; Bosworth, Christopher C.; Shattuck, Paul T.; Geschwind, Daniel H.; Constantino, John N.</t>
  </si>
  <si>
    <t xml:space="preserve">Brief Report: Under-Representation of African Americans in Autism Genetic Research: A Rationale for Inclusion of Subjects Representing Diverse Family Structures</t>
  </si>
  <si>
    <t xml:space="preserve">JOURNAL OF AUTISM AND DEVELOPMENTAL DISORDERS</t>
  </si>
  <si>
    <t xml:space="preserve">Ethnicity; African American; Minority representation</t>
  </si>
  <si>
    <t xml:space="preserve">MINORITY RECRUITMENT; RISK; STRATEGIES; CHILDREN; PARTICIPATION; DISEASE; ENROLLMENT; RETENTION; DIAGNOSIS; ATTITUDES</t>
  </si>
  <si>
    <t xml:space="preserve">African American children with autism are seriously under-represented in existing genetic registries and biomedical research studies of autism. We estimated the number of African American children with autism in the St. Louis region using CDC surveillance data and present the outcomes of a concerted effort to enroll approximately one-third of that population into either of two large national genetic autism registries. The results revealed that even after traditional barriers to research participation were addressed and all contacted families expressed a willingness to participate, 67% of the reachable families were disqualified from participation because of family structure alone. Comprehensive efforts-including expansion of eligibility to families of diverse structure-are warranted to facilitate the inclusion of African American children in biomedical research.</t>
  </si>
  <si>
    <t xml:space="preserve">[Hilton, Claudia L.; Fitzgerald, Robert T.; Jackson, Kelley M.; Bosworth, Christopher C.; Constantino, John N.] Washington Univ, Sch Med, Dept Psychiat, St Louis, MO 63110 USA; [Maxim, Rolanda A.] St Louis Univ, Knights Columbus Dev Ctr, St Louis, MO 63103 USA; [Shattuck, Paul T.] Washington Univ, George Warren Brown Sch Social Work, St Louis, MO 63110 USA; [Geschwind, Daniel H.] Univ Calif Los Angeles, David Geffen Sch Med, Los Angeles, CA 90095 USA</t>
  </si>
  <si>
    <t xml:space="preserve">Washington University (WUSTL); Saint Louis University; Washington University (WUSTL); University of California System; University of California Los Angeles; University of California Los Angeles Medical Center; David Geffen School of Medicine at UCLA</t>
  </si>
  <si>
    <t xml:space="preserve">Hilton, CL (corresponding author), Washington Univ, Sch Med, Dept Psychiat, 660 S Euclid,Campus Box 8134, St Louis, MO 63110 USA.</t>
  </si>
  <si>
    <t xml:space="preserve">hiltonc@wustl.edu</t>
  </si>
  <si>
    <t xml:space="preserve">NIMH NIH HHS [1R01MH081754-01, R01 MH081754] Funding Source: Medline; Autism Speaks [AS2306] Funding Source: Medline</t>
  </si>
  <si>
    <t xml:space="preserve">NIMH NIH HHS(United States Department of Health &amp; Human ServicesNational Institutes of Health (NIH) - USANIH National Institute of Mental Health (NIMH)); Autism Speaks</t>
  </si>
  <si>
    <t xml:space="preserve">SPRINGER/PLENUM PUBLISHERS</t>
  </si>
  <si>
    <t xml:space="preserve">NEW YORK</t>
  </si>
  <si>
    <t xml:space="preserve">233 SPRING ST, NEW YORK, NY 10013 USA</t>
  </si>
  <si>
    <t xml:space="preserve">0162-3257</t>
  </si>
  <si>
    <t xml:space="preserve">1573-3432</t>
  </si>
  <si>
    <t xml:space="preserve">J AUTISM DEV DISORD</t>
  </si>
  <si>
    <t xml:space="preserve">J. Autism Dev. Disord.</t>
  </si>
  <si>
    <t xml:space="preserve">MAY</t>
  </si>
  <si>
    <t xml:space="preserve">10.1007/s10803-009-0905-2</t>
  </si>
  <si>
    <t xml:space="preserve">Psychology, Developmental</t>
  </si>
  <si>
    <t xml:space="preserve">Psychology</t>
  </si>
  <si>
    <t xml:space="preserve">584NM</t>
  </si>
  <si>
    <t xml:space="preserve">Green Accepted</t>
  </si>
  <si>
    <t xml:space="preserve">WOS:000276759300012</t>
  </si>
  <si>
    <t xml:space="preserve">Skinner-Osei, P; Stepteau-Watson, D</t>
  </si>
  <si>
    <t xml:space="preserve">Skinner-Osei, Precious; Stepteau-Watson, Desiree</t>
  </si>
  <si>
    <t xml:space="preserve">A qualitative analysis of African American fathers' struggle with reentry, recidivism, and reunification after participation in re-entry programs</t>
  </si>
  <si>
    <t xml:space="preserve">JOURNAL OF HUMAN BEHAVIOR IN THE SOCIAL ENVIRONMENT</t>
  </si>
  <si>
    <t xml:space="preserve">African American fathers; African American men; reentry; reunification; incarceration; corrections</t>
  </si>
  <si>
    <t xml:space="preserve">PRISONER REENTRY; INCARCERATION; WORKS</t>
  </si>
  <si>
    <t xml:space="preserve">The experiences of African American fathers with reentry, recidivism, and reunification after a period of incarceration and after participation in a re-entry program. Results of the thematic analysis yielded the following major themes: unaddressed childhood trauma, selfidentification, reentry; self-esteem and self-worth; reentry; family reunification after incarceration; and recidivism. Unaddressed childhood trauma and post-release stress emerged as the major barriers to successful transition from incarceration. Implications for social work policy, research, practice, and education are provided.</t>
  </si>
  <si>
    <t xml:space="preserve">[Skinner-Osei, Precious] Florida Atlantic Univ, Dept Social Work, Boca Raton, FL 33431 USA; [Stepteau-Watson, Desiree] Univ Mississippi, Dept Social Work, Oxford, MS USA</t>
  </si>
  <si>
    <t xml:space="preserve">State University System of Florida; Florida Atlantic University; University of Mississippi</t>
  </si>
  <si>
    <t xml:space="preserve">Skinner-Osei, P (corresponding author), Florida Atlantic Univ, Phyllis &amp; Harvey Sandler Sch Social Work, 777 Glades Rd, Boca Raton, FL 33431 USA.</t>
  </si>
  <si>
    <t xml:space="preserve">pskinnerosei@fau.edu</t>
  </si>
  <si>
    <t xml:space="preserve">Skinner-Osei, Precious/T-5677-2019</t>
  </si>
  <si>
    <t xml:space="preserve">Skinner-Osei, Precious/0000-0003-2945-560X</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10.1080/10911359.2017.1402724</t>
  </si>
  <si>
    <t xml:space="preserve">Social Work</t>
  </si>
  <si>
    <t xml:space="preserve">Emerging Sources Citation Index (ESCI)</t>
  </si>
  <si>
    <t xml:space="preserve">GA9BL</t>
  </si>
  <si>
    <t xml:space="preserve">WOS:000428636000008</t>
  </si>
  <si>
    <t xml:space="preserve">Brandon, RR</t>
  </si>
  <si>
    <t xml:space="preserve">Brandon, Regina R.</t>
  </si>
  <si>
    <t xml:space="preserve">African American parents: Improving connections with their child's educational environment</t>
  </si>
  <si>
    <t xml:space="preserve">INVOLVEMENT; SCHOOLS; PARTICIPATION; FAMILIES; ALIENATION; COMMUNITY</t>
  </si>
  <si>
    <t xml:space="preserve">Univ San Diego, Dept Special Educ, San Diego, CA 92182 USA</t>
  </si>
  <si>
    <t xml:space="preserve">University of San Diego</t>
  </si>
  <si>
    <t xml:space="preserve">Brandon, RR (corresponding author), Univ San Diego, Dept Special Educ, 5500 Campanile Dr, San Diego, CA 92182 USA.</t>
  </si>
  <si>
    <t xml:space="preserve">PRO-ED INC</t>
  </si>
  <si>
    <t xml:space="preserve">AUSTIN</t>
  </si>
  <si>
    <t xml:space="preserve">8700 SHOAL CREEK BLVD, AUSTIN, TX 78757-6897 USA</t>
  </si>
  <si>
    <t xml:space="preserve">224MA</t>
  </si>
  <si>
    <t xml:space="preserve">WOS:000250449900007</t>
  </si>
  <si>
    <t xml:space="preserve">Zak-Doron, I; Perry-Hazan, L</t>
  </si>
  <si>
    <t xml:space="preserve">Zak-Doron, Idan; Perry-Hazan, Lotem</t>
  </si>
  <si>
    <t xml:space="preserve">Abandoning children to their participation? A rights-based analysis of the strong participation ethos in democratic (open) schools' disciplinary procedures</t>
  </si>
  <si>
    <t xml:space="preserve">INTERNATIONAL JOURNAL OF EDUCATIONAL RESEARCH</t>
  </si>
  <si>
    <t xml:space="preserve">Children?s rights; Participation; School discipline; Democratic schools; Sudbury school; School ethos</t>
  </si>
  <si>
    <t xml:space="preserve">UNITED-NATIONS CONVENTION; AFRICAN-AMERICAN; ARTICLE 12; VOICE; CHILDHOOD; STUDENTS; CONTEXT; LAW</t>
  </si>
  <si>
    <t xml:space="preserve">[Zak-Doron, Idan; Perry-Hazan, Lotem] Univ Haifa, Dept Leadership &amp; Policy Educ, Abba Khoushy Ave 199, IL-3498838 Haifa, Israel</t>
  </si>
  <si>
    <t xml:space="preserve">University of Haifa</t>
  </si>
  <si>
    <t xml:space="preserve">Zak-Doron, I (corresponding author), Univ Haifa, Dept Leadership &amp; Policy Educ, Abba Khoushy Ave 199, IL-3498838 Haifa, Israel.</t>
  </si>
  <si>
    <t xml:space="preserve">idan.zak@gmail.com</t>
  </si>
  <si>
    <t xml:space="preserve">Perry-Hazan, Lotem/0000-0002-6560-1136; Zak-Doron, Idan/0000-0001-8225-9427</t>
  </si>
  <si>
    <t xml:space="preserve">ELSEVIER SCI LTD</t>
  </si>
  <si>
    <t xml:space="preserve">OXFOR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154</t>
  </si>
  <si>
    <t xml:space="preserve">FEB 2023</t>
  </si>
  <si>
    <t xml:space="preserve">9T0CL</t>
  </si>
  <si>
    <t xml:space="preserve">WOS:000946702900001</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FEB</t>
  </si>
  <si>
    <t xml:space="preserve">10.1177/0042085914566095</t>
  </si>
  <si>
    <t xml:space="preserve">Education &amp; Educational Research; Urban Studies</t>
  </si>
  <si>
    <t xml:space="preserve">EJ3IE</t>
  </si>
  <si>
    <t xml:space="preserve">WOS:000393105000005</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1.00206.x</t>
  </si>
  <si>
    <t xml:space="preserve">989TF</t>
  </si>
  <si>
    <t xml:space="preserve">WOS:000307582600011</t>
  </si>
  <si>
    <t xml:space="preserve">Taylor, RJ; Chatters, LM; Brown, RK</t>
  </si>
  <si>
    <t xml:space="preserve">Taylor, Robert Joseph; Chatters, Linda M.; Brown, R. Khari</t>
  </si>
  <si>
    <t xml:space="preserve">African American Religious Participation</t>
  </si>
  <si>
    <t xml:space="preserve">REVIEW OF RELIGIOUS RESEARCH</t>
  </si>
  <si>
    <t xml:space="preserve">Church attendance; Prayer; Church membership; Religious identity</t>
  </si>
  <si>
    <t xml:space="preserve">CHURCH PARTICIPATION; SOCIAL RELATIONSHIPS; ETHNIC-DIFFERENCES; LIFE SATISFACTION; CARIBBEAN BLACKS; HEALTH RESEARCH; OLDER-ADULTS; SUPPORT; RACE; SPIRITUALITY</t>
  </si>
  <si>
    <t xml:space="preserve">This study examines the socio-demographic correlates of religious participation using data from the African American sub-sample of the National Survey of American Life (NSAL, 2001-2003). Twelve indicators of organizational religiosity, non-organizational religiosity, subjective religiosity, religious non-involvement and religious identity are examined. Both standard (e.g., age, gender) and novel (e.g., incarceration history, military service, welfare history, co-habitation, remarriage) demographic variables are utilized. Female gender, older age, being in a first marriage and Southern residency are consistently associated with higher religious involvement. Three significant differences between urban Southerners and rural Southerners indicate that rural Southerners were more likely to be official members of their church, read religious materials more frequently, and felt that religion was more important in their home during childhood than their urban Southern counterparts. Persons in cohabiting relationships and those who have been incarcerated report lower levels of organizational religious participation and feel less close to religious people (but are similar to their counterparts for non-organizational and subjective religiosity). Persons with previous military service read religious materials, pray, and request prayer from others less frequently (but are similar to their counterparts for organizational and subjective religiosity). Findings suggest that for stigmatized life circumstances (incarceration and cohabitation), social processes within religious institutions may inhibit organizational religious participation. This study contributes to the broader literature by focusing on subgroup differences in diverse forms of religious involvement within a large and nationally representative sample of African Americans and provides a more nuanced portrait of African American religious participation.</t>
  </si>
  <si>
    <t xml:space="preserve">[Taylor, Robert Joseph; Chatters, Linda M.] Univ Michigan, Sch Social Work, Ann Arbor, MI 48109 USA; [Taylor, Robert Joseph; Chatters, Linda M.] Univ Michigan, Program Res Black Amer, Inst Social Res, Ann Arbor, MI 48109 USA; [Chatters, Linda M.] Univ Michigan, Sch Publ Hlth, Ann Arbor, MI 48109 USA; [Brown, R. Khari] Wayne State Univ, Dept Sociol, Detroit, MI USA</t>
  </si>
  <si>
    <t xml:space="preserve">University of Michigan System; University of Michigan; University of Michigan System; University of Michigan; University of Michigan System; University of Michigan; Wayne State University</t>
  </si>
  <si>
    <t xml:space="preserve">Taylor, RJ (corresponding author), Univ Michigan, Sch Social Work, 1080 South Univ Ave, Ann Arbor, MI 48109 USA.</t>
  </si>
  <si>
    <t xml:space="preserve">rjtaylor@umich.edu</t>
  </si>
  <si>
    <t xml:space="preserve">Chatters, Linda/0000-0002-4678-2541</t>
  </si>
  <si>
    <t xml:space="preserve">NIA NIH HHS [P30 AG015281] Funding Source: Medline</t>
  </si>
  <si>
    <t xml:space="preserve">NIA NIH HHS(United States Department of Health &amp; Human ServicesNational Institutes of Health (NIH) - USANIH National Institute on Aging (NIA))</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DEC</t>
  </si>
  <si>
    <t xml:space="preserve">10.1007/s13644-013-0144-z</t>
  </si>
  <si>
    <t xml:space="preserve">Sociology; Religion</t>
  </si>
  <si>
    <t xml:space="preserve">Social Science Citation Index (SSCI); Arts &amp; Humanities Citation Index (A&amp;HCI)</t>
  </si>
  <si>
    <t xml:space="preserve">AW7ZF</t>
  </si>
  <si>
    <t xml:space="preserve">WOS:000346479600002</t>
  </si>
  <si>
    <t xml:space="preserve">Toure, DM; Wani, RJ; Do, K; Su, DJ</t>
  </si>
  <si>
    <t xml:space="preserve">Toure, Drissa M.; Wani, Rajvi J.; Do, Kandy; Su, Dejun</t>
  </si>
  <si>
    <t xml:space="preserve">Exploring African American and Latino Populations Perceptions of Parenting Education Programs: A Qualitative Assessment of Enablers and Barriers</t>
  </si>
  <si>
    <t xml:space="preserve">JOURNAL OF SOCIAL SERVICE RESEARCH</t>
  </si>
  <si>
    <t xml:space="preserve">African American; barriers; enablers; Latino; parenting education programs; racial and ethnic disparities</t>
  </si>
  <si>
    <t xml:space="preserve">ENGAGEMENT</t>
  </si>
  <si>
    <t xml:space="preserve">Parenting education programs aim to enhance the quality of parenting. Preferences vary between African American and Latino parents, but the context is not well known, and the ethnic/racial differences may have implications for parenting education programs. Focus groups were conducted with seven African American and eight Latino parents, and semi-structured interviews with eight key informants. This qualitative assessment provided information to identify barriers and enablers to participation in parenting education programs. Enablers included parental interest in learning about the developmental stages of their children, the convenience of locations and times, and incentives. Minority parents desired to obtain adequate parenting education. The scarcity of culturally sensitive programs, transportation, affordability, and childcare were significant barriers. There were both significant similarities and differences between the two parent groups. From the perspectives of African American, Latino parents and key informants, a range of resources are necessary to enable the participation and the delivery of high-quality parenting education. The findings from our research will help address the unmet parenting education needs of African American and Latino parents. Future research should work to develop a tailored and culturally sensitive parenting education programs to reduce the divergence between parents and service providers.</t>
  </si>
  <si>
    <t xml:space="preserve">[Toure, Drissa M.; Do, Kandy] Univ Nebraska Med Ctr, Coll Publ Hlth, Ctr Reducing Hlth Dispar, Dept Hlth Promot, Omaha, NE USA; [Wani, Rajvi J.] Univ Nebraska Med Ctr, Coll Publ Hlth, Dept Hlth Serv Res &amp; Adm, Omaha, NE USA; [Su, Dejun] Univ Nebraska Med Ctr, Coll Publ Hlth, Dept Hlth Promot Social &amp; Behav Hlth, Ctr Reducing Hlth Dispar, Omaha, NE USA</t>
  </si>
  <si>
    <t xml:space="preserve">University of Nebraska System; University of Nebraska Medical Center; University of Nebraska System; University of Nebraska Medical Center; University of Nebraska System; University of Nebraska Medical Center</t>
  </si>
  <si>
    <t xml:space="preserve">Toure, DM (corresponding author), Univ Nebraska Med Ctr, Coll Publ Hlth, Ctr Reducing Hlth Dispar, Dept Hlth Promot, Omaha, NE USA.</t>
  </si>
  <si>
    <t xml:space="preserve">drissa.toure@unmc.edu</t>
  </si>
  <si>
    <t xml:space="preserve">Wani, Rajvi/0000-0002-2422-7758; Su, Dejun/0000-0002-7723-3262</t>
  </si>
  <si>
    <t xml:space="preserve">Center for Reducing Health Disparities</t>
  </si>
  <si>
    <t xml:space="preserve">We thank the participants of the study who shared their thoughts and the Center for Reducing Health Disparities staff for their help and contribution to the project.</t>
  </si>
  <si>
    <t xml:space="preserve">0148-8376</t>
  </si>
  <si>
    <t xml:space="preserve">1540-7314</t>
  </si>
  <si>
    <t xml:space="preserve">J SOC SERV RES</t>
  </si>
  <si>
    <t xml:space="preserve">J. Soc. Serv. Res.</t>
  </si>
  <si>
    <t xml:space="preserve">MAR 3</t>
  </si>
  <si>
    <t xml:space="preserve">10.1080/01488376.2018.1546260</t>
  </si>
  <si>
    <t xml:space="preserve">KL3DI</t>
  </si>
  <si>
    <t xml:space="preserve">WOS:000513307100010</t>
  </si>
  <si>
    <t xml:space="preserve">Seaton, EK; Quintana, S; Verkuyten, M; Gee, GC</t>
  </si>
  <si>
    <t xml:space="preserve">Seaton, Eleanor K.; Quintana, Stephen; Verkuyten, Maykel; Gee, Gilbert C.</t>
  </si>
  <si>
    <t xml:space="preserve">Peers, Policies, and Place: The Relation Between Context and Ethnic/Racial Identity</t>
  </si>
  <si>
    <t xml:space="preserve">CHILD DEVELOPMENT</t>
  </si>
  <si>
    <t xml:space="preserve">AFRICAN-AMERICAN ADOLESCENTS; ETHNIC-RACIAL IDENTITY; POLITICAL-PARTICIPATION; GROUP CONSCIOUSNESS; US CHILDREN; DISCRIMINATION; ONLINE; INTERSECTIONALITY; PSYCHOLOGY; FRAMEWORK</t>
  </si>
  <si>
    <t xml:space="preserve">[Seaton, Eleanor K.] Arizona State Univ, Tempe, AZ 85287 USA; [Quintana, Stephen] Univ Wisconsin Madison, Madison, WI USA; [Verkuyten, Maykel] Univ Utrecht, Utrecht, Netherlands; [Gee, Gilbert C.] Univ Calif Los Angeles, Los Angeles, CA 90024 USA</t>
  </si>
  <si>
    <t xml:space="preserve">Arizona State University; Arizona State University-Tempe; University of Wisconsin System; University of Wisconsin Madison; Utrecht University; University of California System; University of California Los Angeles</t>
  </si>
  <si>
    <t xml:space="preserve">Seaton, EK (corresponding author), Arizona State Univ, T Denny Sanford Sch Social &amp; Family Dynam, POB 873701, Tempe, AZ 85287 USA.</t>
  </si>
  <si>
    <t xml:space="preserve">eleanor.seaton@asu.edu</t>
  </si>
  <si>
    <t xml:space="preserve">Gee, Gilbert/ISB-3129-2023; Verkuyten, Maykel/E-7990-2013</t>
  </si>
  <si>
    <t xml:space="preserve">Verkuyten, Maykel/0000-0003-0137-1527</t>
  </si>
  <si>
    <t xml:space="preserve">National Science Foundation [1417741]; Direct For Social, Behav &amp; Economic Scie; Division Of Behavioral and Cognitive Sci [14177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This special section was supported by a grant from the National Science Foundation (#1417741) awarded to Eleanor K. Seaton and Tiffany Yip.</t>
  </si>
  <si>
    <t xml:space="preserve">0009-3920</t>
  </si>
  <si>
    <t xml:space="preserve">1467-8624</t>
  </si>
  <si>
    <t xml:space="preserve">CHILD DEV</t>
  </si>
  <si>
    <t xml:space="preserve">Child Dev.</t>
  </si>
  <si>
    <t xml:space="preserve">MAY-JUN</t>
  </si>
  <si>
    <t xml:space="preserve">10.1111/cdev.12787</t>
  </si>
  <si>
    <t xml:space="preserve">Psychology, Educational; Psychology, Developmental</t>
  </si>
  <si>
    <t xml:space="preserve">EZ0ON</t>
  </si>
  <si>
    <t xml:space="preserve">Bronze</t>
  </si>
  <si>
    <t xml:space="preserve">WOS:000404405500001</t>
  </si>
  <si>
    <t xml:space="preserve">Julion, WA; Sumo, J; Schoeny, ME; Breitenstein, SM; Bounds, DT</t>
  </si>
  <si>
    <t xml:space="preserve">Julion, Wrenetha A.; Sumo, Jen'nea; Schoeny, Michael E.; Breitenstein, Susan M.; Bounds, Dawn T.</t>
  </si>
  <si>
    <t xml:space="preserve">Predictors of Maternal Participation in Fatherhood Intervention Research With African American Nonresident Fathers</t>
  </si>
  <si>
    <t xml:space="preserve">RESEARCH ON SOCIAL WORK PRACTICE</t>
  </si>
  <si>
    <t xml:space="preserve">community intervention; outcome study; intervention; quantitative; African Americans; population; men; women</t>
  </si>
  <si>
    <t xml:space="preserve">LOW-INCOME; UNMARRIED PARENTS; SOCIAL SUPPORT; PATERNAL INVOLVEMENT; DEPRESSIVE SYMPTOMS; FAMILY; MOTHERS; STRESS; CHALLENGES; RESIDENT</t>
  </si>
  <si>
    <t xml:space="preserve">Purpose: The goal of this study was to understand factors that predict mothers' decisions to participate as data informants in a randomized controlled trial of a fatherhood intervention for African-American non-resident fathers. Method: Baseline data from 178 fathers and 125 mothers in the Dedicated African American Dad (DAAD) study were examined. Prior research and theoretical frameworks by Feinberg and Morawska informed father variable selection. Data were analyzed via bivariate and multivariate logistic regression analyses. Results: Mothers were likely to participate as data informants when they had younger children, the father reported higher stress, less conflict with the mother, and the mothers' female relatives were less supportive of the father. Conclusion: Mothers' decisions to participate as data informants in a fatherhood intervention are shaped by a complex array of social, interpersonal and family relationships that impact co-parenting. More research is needed to explore maternal characteristics and additional factors that could influence maternal predictors of participation. Future intervention research with African American non-resident fathers should seek to capitalize on the importance of the co-parenting relationship, by intervening prenatally, bolstering social support, and including extended family and kin networks.</t>
  </si>
  <si>
    <t xml:space="preserve">[Julion, Wrenetha A.; Sumo, Jen'nea; Schoeny, Michael E.; Breitenstein, Susan M.; Bounds, Dawn T.] Rush Univ, Coll Nursing, 600 South Paulina, Chicago, IL 60612 USA; [Breitenstein, Susan M.] Ohio State Univ, Martha S Pitzer Ctr Women Children &amp; Youth, Columbus, OH 43210 USA; [Bounds, Dawn T.] Univ Calif Irvine, Sue &amp; Bill Gross Sch Nursing, Irvine, CA USA</t>
  </si>
  <si>
    <t xml:space="preserve">Rush University; University System of Ohio; Ohio State University; University of California System; University of California Irvine</t>
  </si>
  <si>
    <t xml:space="preserve">Julion, WA (corresponding author), Rush Univ, Coll Nursing, 600 South Paulina, Chicago, IL 60612 USA.</t>
  </si>
  <si>
    <t xml:space="preserve">wrenetha_a_julion@rush.edu</t>
  </si>
  <si>
    <t xml:space="preserve">Bounds, Dawn/AAZ-5250-2021; Breitenstein, Susan/A-7890-2019</t>
  </si>
  <si>
    <t xml:space="preserve">Breitenstein, Susan/0000-0002-3081-5038; Julion, Wrenetha/0000-0002-5197-9955</t>
  </si>
  <si>
    <t xml:space="preserve">National Institute of Nursing Research [5RO1NR011182-06]</t>
  </si>
  <si>
    <t xml:space="preserve">National Institute of Nursing Research(United States Department of Health &amp; Human ServicesNational Institutes of Health (NIH) - USANIH National Institute of Nursing Research (NINR))</t>
  </si>
  <si>
    <t xml:space="preserve">The authors disclosed receipt of the following financial support for the research, authorship, and/or publication of this article: This study was supported by National Institute of Nursing Research (grant ID: 5RO1NR011182-06).</t>
  </si>
  <si>
    <t xml:space="preserve">1049-7315</t>
  </si>
  <si>
    <t xml:space="preserve">1552-7581</t>
  </si>
  <si>
    <t xml:space="preserve">RES SOCIAL WORK PRAC</t>
  </si>
  <si>
    <t xml:space="preserve">Res. Soc. Work. Pract.</t>
  </si>
  <si>
    <t xml:space="preserve">10.1177/10497315211005538</t>
  </si>
  <si>
    <t xml:space="preserve">APR 2021</t>
  </si>
  <si>
    <t xml:space="preserve">WL7FL</t>
  </si>
  <si>
    <t xml:space="preserve">WOS:000643469600001</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10.1007/s10803-019-03926-0</t>
  </si>
  <si>
    <t xml:space="preserve">LK9LB</t>
  </si>
  <si>
    <t xml:space="preserve">WOS:000531179300033</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JOURNAL OF RESEARCH ON ADOLESCENCE</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NICHD NIH HHS [R01 HD033437, R01 HD048970] Funding Source: Medline</t>
  </si>
  <si>
    <t xml:space="preserve">NICHD NIH HHS(United States Department of Health &amp; Human ServicesNational Institutes of Health (NIH) - USANIH Eunice Kennedy Shriver National Institute of Child Health &amp; Human Development (NICHD))</t>
  </si>
  <si>
    <t xml:space="preserve">1050-8392</t>
  </si>
  <si>
    <t xml:space="preserve">1532-7795</t>
  </si>
  <si>
    <t xml:space="preserve">J RES ADOLESCENCE</t>
  </si>
  <si>
    <t xml:space="preserve">J. Res. Adolesc.</t>
  </si>
  <si>
    <t xml:space="preserve">10.1111/j.1532-7795.2009.00627.x</t>
  </si>
  <si>
    <t xml:space="preserve">Family Studies; Psychology, Developmental</t>
  </si>
  <si>
    <t xml:space="preserve">Family Studies; Psychology</t>
  </si>
  <si>
    <t xml:space="preserve">596UL</t>
  </si>
  <si>
    <t xml:space="preserve">WOS:000277710900004</t>
  </si>
  <si>
    <t xml:space="preserve">Mendez, JL</t>
  </si>
  <si>
    <t xml:space="preserve">Mendez, Julia L.</t>
  </si>
  <si>
    <t xml:space="preserve">How Can Parents Get Involved in Preschool? Barriers and Engagement in Education by Ethnic Minority Parents of Children Attending Head Start</t>
  </si>
  <si>
    <t xml:space="preserve">CULTURAL DIVERSITY &amp; ETHNIC MINORITY PSYCHOLOGY</t>
  </si>
  <si>
    <t xml:space="preserve">parent involvement; Head Start; school readiness; community-based intervention; African American families</t>
  </si>
  <si>
    <t xml:space="preserve">AFRICAN-AMERICAN CHILDREN; NEIGHBORHOOD POVERTY; MULTIPLE DIMENSIONS; FAMILY INVOLVEMENT; PEER PLAY; PARTICIPATION; COMPETENCE; ADJUSTMENT; SUPPORT; URBAN</t>
  </si>
  <si>
    <t xml:space="preserve">An intervention was developed to promote parent involvement with ethnic minority families of children attending Head Start Preschool programs. Two hundred eighty-eight predominantly African American families from a small southern city were included in this Study. Parent satisfaction with the program was high. vet engagement was less than optimal. Some effects were found for the program, despite low levels of participation. Ethnic minority parents who received the intervention increased the frequency of reading to their child as compared with parents in a comparison group who did not receive the program. The (quality, of the parent-teacher relationship was significantly correlated with parental participation in the intervention. Program participation and file parent-teacher relationship were correlated with higher levels of children's school readiness abilities. Children in the intervention condition showed stronger end-of-year receptive vocabulary and parent-rated social competence as compared with children who did not receive treatment. This research documents the challenges involved in engaging parents in prevention pro-rains. Strategies tor maximizing the benefit,; of preschool for ethnic minority families and their Children are discussed.</t>
  </si>
  <si>
    <t xml:space="preserve">Univ N Carolina, Dept Psychol, Greensboro, NC 27402 USA</t>
  </si>
  <si>
    <t xml:space="preserve">University of North Carolina; University of North Carolina Greensboro</t>
  </si>
  <si>
    <t xml:space="preserve">Mendez, JL (corresponding author), Univ N Carolina, Dept Psychol, POB 26170, Greensboro, NC 27402 USA.</t>
  </si>
  <si>
    <t xml:space="preserve">jlmendez@uncg.edu</t>
  </si>
  <si>
    <t xml:space="preserve">Mendez, Julia/AAK-8355-2020</t>
  </si>
  <si>
    <t xml:space="preserve">Mendez, Julia/0000-0002-3188-8386</t>
  </si>
  <si>
    <t xml:space="preserve">EDUCATIONAL PUBLISHING FOUNDATION</t>
  </si>
  <si>
    <t xml:space="preserve">WASHINGTON</t>
  </si>
  <si>
    <t xml:space="preserve">750 FIRST ST, NE, WASHINGTON, DC 20002-4242 USA</t>
  </si>
  <si>
    <t xml:space="preserve">1099-9809</t>
  </si>
  <si>
    <t xml:space="preserve">CULT DIVERS ETHN MIN</t>
  </si>
  <si>
    <t xml:space="preserve">Cult. Divers. Ethn. Minor. Psychol.</t>
  </si>
  <si>
    <t xml:space="preserve">JAN</t>
  </si>
  <si>
    <t xml:space="preserve">10.1037/a0016258</t>
  </si>
  <si>
    <t xml:space="preserve">Ethnic Studies; Psychology, Social</t>
  </si>
  <si>
    <t xml:space="preserve">Ethnic Studies; Psychology</t>
  </si>
  <si>
    <t xml:space="preserve">555OP</t>
  </si>
  <si>
    <t xml:space="preserve">WOS:000274522100004</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Jackson, LA; Zhao, Y; Kolenic, A; Fitzgerald, HE; Harold, R; Von Eye, A</t>
  </si>
  <si>
    <t xml:space="preserve">Jackson, Linda A.; Zhao, Yong; Kolenic, Anthony, III; Fitzgerald, Hiram E.; Harold, Rena; Von Eye, Alexander</t>
  </si>
  <si>
    <t xml:space="preserve">Race, gender, and information technology use: The new digital divide</t>
  </si>
  <si>
    <t xml:space="preserve">CYBERPSYCHOLOGY &amp; BEHAVIOR</t>
  </si>
  <si>
    <t xml:space="preserve">INTERNET; IMPACT</t>
  </si>
  <si>
    <t xml:space="preserve">This research examined race and gender differences in the intensity and nature of IT use and whether IT use predicted academic performance. A sample of 515 children (172 African Americans and 343 Caucasian Americans), average age 12 years old, completed surveys as part of their participation in the Children and Technology Project. Findings indicated race and gender differences in the intensity of IT use; African American males were the least intense users of computers and the Internet, and African American females were the most intense users of the Internet. Males, regardless of race, were the most intense videogame players, and females, regardless of race, were the most intense cell phone users. IT use predicted children's academic performance. Length of time using computers and the Internet was a positive predictor of academic performance, whereas amount of time spent playing videogames was a negative predictor. Implications of the findings for bringing IT to African American males and bringing African American males to IT are discussed.</t>
  </si>
  <si>
    <t xml:space="preserve">[Jackson, Linda A.; Fitzgerald, Hiram E.; Von Eye, Alexander] Michigan State Univ, Dept Psychol, E Lansing, MI 48824 USA; [Zhao, Yong] Michigan State Univ, Dept Educ, E Lansing, MI 48824 USA; [Kolenic, Anthony, III] Michigan State Univ, Dept Amer Studies, E Lansing, MI 48824 USA; [Harold, Rena] Michigan State Univ, Dept Social Work, E Lansing, MI 48824 USA</t>
  </si>
  <si>
    <t xml:space="preserve">Michigan State University; Michigan State University; Michigan State University; Michigan State University</t>
  </si>
  <si>
    <t xml:space="preserve">Jackson, LA (corresponding author), Michigan State Univ, Dept Psychol, E Lansing, MI 48824 USA.</t>
  </si>
  <si>
    <t xml:space="preserve">jackso67@msu.edu</t>
  </si>
  <si>
    <t xml:space="preserve">MARY ANN LIEBERT INC</t>
  </si>
  <si>
    <t xml:space="preserve">NEW ROCHELLE</t>
  </si>
  <si>
    <t xml:space="preserve">140 HUGUENOT STREET, 3RD FL, NEW ROCHELLE, NY 10801 USA</t>
  </si>
  <si>
    <t xml:space="preserve">1094-9313</t>
  </si>
  <si>
    <t xml:space="preserve">CYBERPSYCHOL BEHAV</t>
  </si>
  <si>
    <t xml:space="preserve">CyberPsychol. Behav.</t>
  </si>
  <si>
    <t xml:space="preserve">AUG</t>
  </si>
  <si>
    <t xml:space="preserve">10.1089/cpb.2007.0157</t>
  </si>
  <si>
    <t xml:space="preserve">Communication; Psychology, Applied</t>
  </si>
  <si>
    <t xml:space="preserve">Communication; Psychology</t>
  </si>
  <si>
    <t xml:space="preserve">344SE</t>
  </si>
  <si>
    <t xml:space="preserve">Green Submitted</t>
  </si>
  <si>
    <t xml:space="preserve">WOS:000258946800007</t>
  </si>
  <si>
    <t xml:space="preserve">Brandon, RR; Higgins, K; Pierce, T; Tandy, R; Sileo, N</t>
  </si>
  <si>
    <t xml:space="preserve">Brandon, Regina R.; Higgins, Kyle; Pierce, Tom; Tandy, Richard; Sileo, Nancy</t>
  </si>
  <si>
    <t xml:space="preserve">An Exploration of the Alienation Experienced by African American Parents From Their Children's Educational Environment</t>
  </si>
  <si>
    <t xml:space="preserve">REMEDIAL AND SPECIAL EDUCATION</t>
  </si>
  <si>
    <t xml:space="preserve">diversity; families; parents; involvement</t>
  </si>
  <si>
    <t xml:space="preserve">INVOLVEMENT; FAMILIES; SCHOOLS; PARTICIPATION; COMMUNITY; TEACHER</t>
  </si>
  <si>
    <t xml:space="preserve">Current research suggests that parents are a key component to the school success of their children. However, in today's world, parents often work long hours, have more than one job, and participate in multiple responsibilities that may limit their participation. Because of the variety of factors that impinge on parents, educators often criticize them for their nonparticipation or limited participation in the school environment. The purpose of this study was to determine the degree of alienation, if any, that African American parents feel toward public education. A modified version of the Barriers to School Involvement Survey was administered to 421 African American parents. The questionnaire was factored into five problem categories for analysis (e.g., personal concerns, work, lack of interest, logistics, teacher/parent relationships). Although significance was found among the five problem categories and across the six research questions (e.g., problem categories, employment status, economics, special education vs. general education, family composition, and parent education levels), the findings indicate that parents did not view the five problem categories as a concern impacting their school involvement.</t>
  </si>
  <si>
    <t xml:space="preserve">[Brandon, Regina R.] San Diego State Univ, Dept Special Educ, San Diego, CA 92182 USA; [Higgins, Kyle; Pierce, Tom; Tandy, Richard; Sileo, Nancy] Univ Nevada, Las Vegas, NV 89154 USA</t>
  </si>
  <si>
    <t xml:space="preserve">California State University System; San Diego State University; Nevada System of Higher Education (NSHE); University of Nevada Las Vegas</t>
  </si>
  <si>
    <t xml:space="preserve">0741-9325</t>
  </si>
  <si>
    <t xml:space="preserve">REM SPEC EDUC</t>
  </si>
  <si>
    <t xml:space="preserve">Remedial Spec. Educ.</t>
  </si>
  <si>
    <t xml:space="preserve">10.1177/0741932509338350</t>
  </si>
  <si>
    <t xml:space="preserve">590GQ</t>
  </si>
  <si>
    <t xml:space="preserve">WOS:000277213600006</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Family Studies</t>
  </si>
  <si>
    <t xml:space="preserve">995FD</t>
  </si>
  <si>
    <t xml:space="preserve">WOS:000307992400007</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JOURNAL OF COLLEGE STUDENT DEVELOPMENT</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Gasman, Marybeth/ABE-8116-2020</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10.1353/csd.2008.0002</t>
  </si>
  <si>
    <t xml:space="preserve">Education &amp; Educational Research; Psychology, Applied</t>
  </si>
  <si>
    <t xml:space="preserve">Education &amp; Educational Research; Psychology</t>
  </si>
  <si>
    <t xml:space="preserve">256TE</t>
  </si>
  <si>
    <t xml:space="preserve">WOS:000252752000005</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Yu, M; Lombe, M; Nebbitt, VE</t>
  </si>
  <si>
    <t xml:space="preserve">Yu, ManSoo; Lombe, Margaret; Nebbitt, Von E.</t>
  </si>
  <si>
    <t xml:space="preserve">Food stamp program participation, informal supports, household food security and child food security: A comparison of african american and caucasian households in poverty</t>
  </si>
  <si>
    <t xml:space="preserve">CHILDREN AND YOUTH SERVICES REVIEW</t>
  </si>
  <si>
    <t xml:space="preserve">Food security; Food stamp program; Informal food supports; Disparity; Vulnerability; Children; Race; Poverty</t>
  </si>
  <si>
    <t xml:space="preserve">FAMILIES</t>
  </si>
  <si>
    <t xml:space="preserve">More than 12 million children in the U S live in a food insecure household Insufficient nutrition puts children at risk for health and developmental problems Little is known about a racial comparison of food security among economically vulnerable households 1 his study examines how the effects of household characteristics, food stamp program (FSP) (Supplemental Nutrition Assistance Program as of October 1,2008) participation, informal food supports (IFS) and household food security (HFS) on child food security (CFS) differ between African American and Caucasian Households We also explore moderating roles of FSP or IFS on the association between HFS and CFS We use data from the 2003 Food Security Survey, a supplement to the Cur rent Population Survey (CPS) (N=3,799) Findings revealed that HFS was negatively related to CFS while IFS and head of the household's level of education were positively related to CFS in both racial groups. FSP participation increased CFS for Caucasian households but had no effect on CFS in African American households. IFS positively moderated the impact of HFS on CFS only for Caucasian households No moderating effects of FSP participation were found Implication for practice and future research are discussed (C) 2010 Elsevier Ltd. All rights reserved</t>
  </si>
  <si>
    <t xml:space="preserve">[Yu, ManSoo] Univ Missouri, Sch Social Work, Columbia, MO 65211 USA; [Yu, ManSoo] Univ Missouri, Publ Hlth Program, Columbia, MO 65211 USA; [Lombe, Margaret] Boston Coll, Grad Sch Social Work, Chestnut Hill, MA 02167 USA; [Nebbitt, Von E.] Univ Illinois, Jane Addams Coll Social Work, Chicago, IL 60680 USA</t>
  </si>
  <si>
    <t xml:space="preserve">University of Missouri System; University of Missouri Columbia; University of Missouri System; University of Missouri Columbia; Boston College; University of Illinois System; University of Illinois Chicago; University of Illinois Chicago Hospital</t>
  </si>
  <si>
    <t xml:space="preserve">Yu, M (corresponding author), Univ Missouri, Sch Social Work, 720 Clark Hall, Columbia, MO 65211 USA.</t>
  </si>
  <si>
    <t xml:space="preserve">Yu, Mansoo/M-6802-2014</t>
  </si>
  <si>
    <t xml:space="preserve">Yu, Mansoo/0000-0002-3055-6291</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0.01.015</t>
  </si>
  <si>
    <t xml:space="preserve">Family Studies; Social Work</t>
  </si>
  <si>
    <t xml:space="preserve">579OK</t>
  </si>
  <si>
    <t xml:space="preserve">WOS:000276381100017</t>
  </si>
  <si>
    <t xml:space="preserve">Miller-Cribbs, JE; Farber, NB</t>
  </si>
  <si>
    <t xml:space="preserve">Miller-Cribbs, Julie E.; Farber, Naomi B.</t>
  </si>
  <si>
    <t xml:space="preserve">Kin networks and poverty among African Americans: Past and present</t>
  </si>
  <si>
    <t xml:space="preserve">SOCIAL WORK</t>
  </si>
  <si>
    <t xml:space="preserve">African American families; child welfare; kin networks; poverty</t>
  </si>
  <si>
    <t xml:space="preserve">SOCIAL SUPPORT; LOW-INCOME; BLACK-FAMILIES; FOSTER-CARE; PSYCHOLOGICAL DISTRESS; MENTAL-HEALTH; KINSHIP; STRESS; RESOURCES; MOTHERS</t>
  </si>
  <si>
    <t xml:space="preserve">Trends in social welfare policy and programs place increasing expectations on families to provide members with various forms of material and socioemotional support. The historic ability of kin networks of many African Americans to provide such support has been compromised by long-term community and family poverty The potential mismatch between the expectations of social welfare systems for kin support and the actual functional capacities of kin networks places African Americans living in poverty at great risk of chronic poverty and its long-term multiple consequences. This article reviews historical and contemporary research on the structure and function of African American kin networks. On the basis of evidence of functional decline, the authors argue that social workers must re-examine the a priori assumption of viable kin networks as a reliable source of resilience among African Americans living in poverty. Social workers must focus assessment at all levels of practice on a variety of aspects of kin networks to make accurate judgments about not only the availability of resources, but also the perceived costs and benefits of participation in exchange for resources.</t>
  </si>
  <si>
    <t xml:space="preserve">[Miller-Cribbs, Julie E.] Univ Oklahoma, Sch Social Work, Tulsa, OK 74135 USA; [Farber, Naomi B.] Univ S Carolina, Coll Social Work, Columbia, SC 29208 USA</t>
  </si>
  <si>
    <t xml:space="preserve">University of Oklahoma System; University of Oklahoma - Tulsa; University of South Carolina System; University of South Carolina Columbia</t>
  </si>
  <si>
    <t xml:space="preserve">Miller-Cribbs, JE (corresponding author), Univ Oklahoma, Sch Social Work, 4502 E 41st St, Tulsa, OK 74135 USA.</t>
  </si>
  <si>
    <t xml:space="preserve">jmcribbs@ou.edu</t>
  </si>
  <si>
    <t xml:space="preserve">Miller-Cribbs, Julie/0000-0003-0164-6244</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53.1.43</t>
  </si>
  <si>
    <t xml:space="preserve">282UI</t>
  </si>
  <si>
    <t xml:space="preserve">WOS:000254592300005</t>
  </si>
  <si>
    <t xml:space="preserve">Leiter, V; Herman, S</t>
  </si>
  <si>
    <t xml:space="preserve">Leiter, Valerie; Herman, Sarah</t>
  </si>
  <si>
    <t xml:space="preserve">Guinea Pig Kids: Myths or Modern Tuskegees?</t>
  </si>
  <si>
    <t xml:space="preserve">SOCIOLOGICAL SPECTRUM</t>
  </si>
  <si>
    <t xml:space="preserve">AFRICAN-AMERICANS; CONSPIRACY THEORIES; CHILDREN; PARTICIPATION; KNOWLEDGE; DISTRUST; MEDICINE; BELIEFS; BOYS; RACE</t>
  </si>
  <si>
    <t xml:space="preserve">The Tuskegee syphilis study represents a nadir in health research in the U.S., when individuals' bodies were used to satisfy researchers' curiosity with no anticipated clinical benefit. The study is often used as a teaching case, in research methods and biomedical ethics training, symbolizing the past, before the federal government intervened and created human protections regulations to protect participants. The Tuskegee study continues to have other ripple effects, contributing to African Americans' distrust of health research. This paper analyzes three medical studies from the 1990s that involved African American children. We examine the institutional actors that implemented these studies, and the community members of color who protested against them, and compare the tone of media accounts in African American and mainstream publications. We find that powerful governmental and medical institutions collaborated to implement these problematic studies, and that both mainstream and African American news outlets conveyed protestors' concerns about the ethics of the studies, resulting in federal investigations. Our hypothesis that African American outlets provided more negative coverage was not supported, suggesting distrust of biomedicine regarding race is more widespread. The unethical practices reported here raise key questions about the inclusion of both minority populations and children in medical research.</t>
  </si>
  <si>
    <t xml:space="preserve">[Leiter, Valerie; Herman, Sarah] Simmons Coll, Dept Sociol, Boston, MA 02115 USA</t>
  </si>
  <si>
    <t xml:space="preserve">Simmons University</t>
  </si>
  <si>
    <t xml:space="preserve">Leiter, V (corresponding author), Simmons Coll, Dept Sociol, 300 Fenway, Boston, MA 02115 USA.</t>
  </si>
  <si>
    <t xml:space="preserve">valerie.leiter@simmons.edu</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JAN 2</t>
  </si>
  <si>
    <t xml:space="preserve">10.1080/02732173.2014.978429</t>
  </si>
  <si>
    <t xml:space="preserve">Sociology</t>
  </si>
  <si>
    <t xml:space="preserve">AX8IP</t>
  </si>
  <si>
    <t xml:space="preserve">WOS:000347153600002</t>
  </si>
  <si>
    <t xml:space="preserve">Woolfolk, TN; Unger, DG</t>
  </si>
  <si>
    <t xml:space="preserve">Woolfolk, Tara N.; Unger, Donald G.</t>
  </si>
  <si>
    <t xml:space="preserve">Relationships Between Low-Income African American Mothers and Their Home Visitors: A Parents as Teachers Program</t>
  </si>
  <si>
    <t xml:space="preserve">FAMILY RELATIONS</t>
  </si>
  <si>
    <t xml:space="preserve">African American mothers; at-risk families; home visitors; parent education; prevention programs</t>
  </si>
  <si>
    <t xml:space="preserve">VISITATION SERVICES; SINGLE MOTHERS; FAMILY-LIFE; PARTICIPATION; INTERVENTION; CHILDREN; OUTCOMES; INVOLVEMENT; PATTERNS; URBAN</t>
  </si>
  <si>
    <t xml:space="preserve">Relationships that developed between low-income African American mothers and home visitors in a Parents as Teachers program were studied. Qualitative open-ended interviews were conducted with mothers. Results indicated that even though the program was designed to deliver the same curriculum to till parents, there were differences in the focus of the visits. Mothers actively made efforts to shape the focus of the mother-home visitor relationships. Diversity within mother-home visitor relationships was associated with the fit between a mother's perceptions of her home visitor and home visiting services and her parenting needs. Implications are provided for enhancing the responsiveness of home visiting programs to the needs of low-income African American parents and for conducting program evaluations in ways that assess home visiting programs in the context of diverse parent-home visitor relationships.</t>
  </si>
  <si>
    <t xml:space="preserve">[Woolfolk, Tara N.] Rutgers State Univ, Dept Psychol, Camden, NJ 08102 USA; [Unger, Donald G.] Univ Delaware, Dept Human Dev &amp; Family Studies, Newark, DE 19716 USA</t>
  </si>
  <si>
    <t xml:space="preserve">Rutgers State University Camden; Rutgers State University New Brunswick; University of Delaware</t>
  </si>
  <si>
    <t xml:space="preserve">Woolfolk, TN (corresponding author), Rutgers State Univ, Dept Psychol, 310 Armitage Hall, Camden, NJ 08102 USA.</t>
  </si>
  <si>
    <t xml:space="preserve">woolfolk@camden.rutgers.edu; unger@udel.edu</t>
  </si>
  <si>
    <t xml:space="preserve">WILEY-BLACKWELL PUBLISHING, INC</t>
  </si>
  <si>
    <t xml:space="preserve">MALDEN</t>
  </si>
  <si>
    <t xml:space="preserve">COMMERCE PLACE, 350 MAIN ST, MALDEN 02148, MA USA</t>
  </si>
  <si>
    <t xml:space="preserve">0197-6664</t>
  </si>
  <si>
    <t xml:space="preserve">FAM RELAT</t>
  </si>
  <si>
    <t xml:space="preserve">Fam. Relat.</t>
  </si>
  <si>
    <t xml:space="preserve">APR</t>
  </si>
  <si>
    <t xml:space="preserve">10.1111/j.1741-3729.2008.00546.x</t>
  </si>
  <si>
    <t xml:space="preserve">452OS</t>
  </si>
  <si>
    <t xml:space="preserve">WOS:000266551400005</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Wallace, G</t>
  </si>
  <si>
    <t xml:space="preserve">Wallace, Gail</t>
  </si>
  <si>
    <t xml:space="preserve">AFRICAN-AMERICAN MOTHERS' COMMUNITY SOCIAL CAPITAL AND PARENTING QUALITY: DOES PERSONAL OUTLOOK MAKE A DIFFERENCE?</t>
  </si>
  <si>
    <t xml:space="preserve">SOCIOLOGICAL PERSPECTIVES</t>
  </si>
  <si>
    <t xml:space="preserve">personal outlook; social capital; parenting quality; African-American mothers; community disadvantage; psychological well-being</t>
  </si>
  <si>
    <t xml:space="preserve">SINGLE MOTHERS; NEIGHBORHOOD DISADVANTAGE; COLLECTIVE SOCIALIZATION; ECONOMIC HARDSHIP; MULTILEVEL; CONTEXT; CHILDREN; LINKING; FAMILIES; DISORDER</t>
  </si>
  <si>
    <t xml:space="preserve">This study examined community characteristics as predictors of parenting quality among African-American mothers. Residential stability and social capital are defined as positive features of community social organization, especially in areas with high concentrations of poor, single, African-American mothers with children. In residentially stable communities, members are able to form social ties to community, and this helps community members build social resources in the form of social capital. Among the 759 African-American mothers who participated in the Family and Community Health Study (FACHS), there was a positive and direct relationship from perceptions of community social capital and organizational group participation to parenting quality. Personal outlook did not mediate the relationship between any of the social capital study variables (residential stability, perceptions of social capital, and organizational group participation) and parenting quality. To the contrary, personal outlook was significantly related to parenting quality among these mothers' net effect of the main study variables and an extensive set of community-and individual-level social and demographic control variables.</t>
  </si>
  <si>
    <t xml:space="preserve">[Wallace, Gail] Univ Alabama Birmingham, Birmingham, AL USA</t>
  </si>
  <si>
    <t xml:space="preserve">University of Alabama System; University of Alabama Birmingham</t>
  </si>
  <si>
    <t xml:space="preserve">Wallace, G (corresponding author), Univ Alabama Birmingham, Dept Sociol, 1530 3rd Ave South,Heritage Hall Bldg 460L, Birmingham, AL 35294 USA.</t>
  </si>
  <si>
    <t xml:space="preserve">gwallace@uab.edu</t>
  </si>
  <si>
    <t xml:space="preserve">0731-1214</t>
  </si>
  <si>
    <t xml:space="preserve">1533-8673</t>
  </si>
  <si>
    <t xml:space="preserve">SOCIOL PERSPECT</t>
  </si>
  <si>
    <t xml:space="preserve">Sociol. Perspect.</t>
  </si>
  <si>
    <t xml:space="preserve">SUM</t>
  </si>
  <si>
    <t xml:space="preserve">10.1525/sop.2013.56.2.261</t>
  </si>
  <si>
    <t xml:space="preserve">238KG</t>
  </si>
  <si>
    <t xml:space="preserve">WOS:000325944600006</t>
  </si>
  <si>
    <t xml:space="preserve">Ellison, TL</t>
  </si>
  <si>
    <t xml:space="preserve">Ellison, Tisha Lewis</t>
  </si>
  <si>
    <t xml:space="preserve">The Matter of Parents' Stories: Urban African American Mothers' Counter-Stories About the Common Core State Standards and Quality Teaching</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10.1177/0042085917702199</t>
  </si>
  <si>
    <t xml:space="preserve">JA0BB</t>
  </si>
  <si>
    <t xml:space="preserve">WOS:000487472500002</t>
  </si>
  <si>
    <t xml:space="preserve">Chandler, KM</t>
  </si>
  <si>
    <t xml:space="preserve">Chandler, Karen Michele</t>
  </si>
  <si>
    <t xml:space="preserve">Surviving the School of Slavery: Acculturation in Sharon Draper's Copper Sun and Joyce Hansen's The Captive</t>
  </si>
  <si>
    <t xml:space="preserve">CHILDRENS LITERATURE IN EDUCATION</t>
  </si>
  <si>
    <t xml:space="preserve">African identity; African American culture; Ethnicity; Acculturation; American slavery; Critical multiculturalism</t>
  </si>
  <si>
    <t xml:space="preserve">Although children's literature has long alluded to cultural connections between Africans and African Americans, very few texts establish clear lines of influence between particular African ethnic groups and African American characters and communities. Joyce Hansen's The Captive (1994) and Sharon Draper's Copper Sun (2006) stand out in portraying protagonists Kofi's and Amari's reliance on their past upbringing as Ashanti and Ewe, respectively. As Kofi and Amari endure the traumas of the Middle Passage and slavery in eighteenth-century America, they adapt by relying on their past socialization in traditional West African societies. The two novels challenge the idea of cultural erasure promoted in Elizabeth Yates' Amos Fortune, Free Man (1950), which is still a fixture on multicultural reading lists for middle school students. The Captive and Copper Sun do provide sharply contrasting visions of their protagonist's relationships to American society. Copper Sun indicates that a black girl's concerns, including her need for subsistence and protection, and her desire for creative expression and personal autonomy, can complement the economic and military interests of the state. By contrast, The Captive insists on the necessity for its emancipated protagonist to maintain an adversarial role within a stratified, white-dominated U.S. culture. The novels thus highlight the very different messages about social identity and participation that recent multicultural children's literature can convey.</t>
  </si>
  <si>
    <t xml:space="preserve">[Chandler, Karen Michele] Univ Louisville, Dept English, 2301 South Third St, Louisville, KY 40292 USA</t>
  </si>
  <si>
    <t xml:space="preserve">University of Louisville</t>
  </si>
  <si>
    <t xml:space="preserve">Chandler, KM (corresponding author), Univ Louisville, Dept English, 2301 South Third St, Louisville, KY 40292 USA.</t>
  </si>
  <si>
    <t xml:space="preserve">kmchan01@louisville.edu</t>
  </si>
  <si>
    <t xml:space="preserve">Chandler, Karen/0000-0001-8907-1486</t>
  </si>
  <si>
    <t xml:space="preserve">SPRINGER</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MAR</t>
  </si>
  <si>
    <t xml:space="preserve">10.1007/s10583-015-9258-y</t>
  </si>
  <si>
    <t xml:space="preserve">Literature</t>
  </si>
  <si>
    <t xml:space="preserve">Arts &amp; Humanities Citation Index (A&amp;HCI)</t>
  </si>
  <si>
    <t xml:space="preserve">DF3ME</t>
  </si>
  <si>
    <t xml:space="preserve">WOS:000371247500006</t>
  </si>
  <si>
    <t xml:space="preserve">Jarrett, RL; Coba-Rodriguez, S</t>
  </si>
  <si>
    <t xml:space="preserve">Jarrett, Robin L.; Coba-Rodriguez, Sarai</t>
  </si>
  <si>
    <t xml:space="preserve">Whatever I Can Imagine, We Did It: Home-Based Parental Involvement Among Low-Income African-American Mothers With Preschoolers Enrolled in Head Start</t>
  </si>
  <si>
    <t xml:space="preserve">JOURNAL OF RESEARCH IN CHILDHOOD EDUCATION</t>
  </si>
  <si>
    <t xml:space="preserve">African American; Head Start; parenting beliefs; parenting practices; parent involvement; qualitative research; resilience</t>
  </si>
  <si>
    <t xml:space="preserve">FAMILY INVOLVEMENT; SCHOOL READINESS; CHILDRENS EDUCATION; EARLY-CHILDHOOD; RESILIENCE; STRATEGIES; CONTEXT; RISK; PARTICIPATION; ACHIEVEMENT</t>
  </si>
  <si>
    <t xml:space="preserve">Researchers are increasingly focusing on the home-based parental involvement experiences of low-income, African American families with young children. These studies document the positive ways that parental involvement can promote the school readiness of preschoolers who are at risk of not being ready for kindergarten. In light of the paucity of research on this demographic group and developmental period, this study examines the parental involvement beliefs and practices of low-income, African American mothers with preschoolers transitioning to kindergarten. Specifically, we conducted qualitative interviews with 20 low-income, African American mothers of preschoolers enrolled in Head Start. This research was informed by the Hoover-Dempsey and Sandler (HD-S) model of parental involvement and resilience theory, which allowed us to explore mothers' beliefs about who should be responsible for preschool children's transition to kindergarten and how these beliefs were implemented in mothers' home-based activities. Our findings are consistent with tenets of both the Hoover-Dempsey and Sandler model and resilience theory. However, our findings expand these frameworks by detailing the unique experiences of low-income, African American mothers. The research findings offer recommendations for promoting parental involvement in early child care settings and the elementary schools into which children will be transitioning.</t>
  </si>
  <si>
    <t xml:space="preserve">[Jarrett, Robin L.] Univ Illinois, Urbana, IL USA; [Coba-Rodriguez, Sarai] Univ Illinois, Chicago, IL USA</t>
  </si>
  <si>
    <t xml:space="preserve">University of Illinois System; University of Illinois Urbana-Champaign; University of Illinois System; University of Illinois Chicago; University of Illinois Chicago Hospital</t>
  </si>
  <si>
    <t xml:space="preserve">Jarrett, RL (corresponding author), Univ Illinois, Dept Human Dev &amp; Family Studies, 269 Bevier Hall,MC 180,905 S Goodwin Ave, Urbana, IL 61801 USA.</t>
  </si>
  <si>
    <t xml:space="preserve">rjarrett@illinois.edu</t>
  </si>
  <si>
    <t xml:space="preserve">USDA National Institute of Food and Agriculture [793-357, 1007545]</t>
  </si>
  <si>
    <t xml:space="preserve">USDA National Institute of Food and Agriculture(United States Department of Agriculture (USDA))</t>
  </si>
  <si>
    <t xml:space="preserve">This work was supported by the USDA National Institute of Food and Agriculture, Hatch project 793-357 [accession number: 1007545].</t>
  </si>
  <si>
    <t xml:space="preserve">0256-8543</t>
  </si>
  <si>
    <t xml:space="preserve">2150-2641</t>
  </si>
  <si>
    <t xml:space="preserve">J RES CHILD EDUC</t>
  </si>
  <si>
    <t xml:space="preserve">J. Res. Child. Educ.</t>
  </si>
  <si>
    <t xml:space="preserve">OCT 2</t>
  </si>
  <si>
    <t xml:space="preserve">10.1080/02568543.2019.1642970</t>
  </si>
  <si>
    <t xml:space="preserve">JD1HK</t>
  </si>
  <si>
    <t xml:space="preserve">WOS:000489725600002</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0047-2891</t>
  </si>
  <si>
    <t xml:space="preserve">1573-6601</t>
  </si>
  <si>
    <t xml:space="preserve">J YOUTH ADOLESCENCE</t>
  </si>
  <si>
    <t xml:space="preserve">J. Youth Adolesc.</t>
  </si>
  <si>
    <t xml:space="preserve">10.1007/s10964-008-9336-1</t>
  </si>
  <si>
    <t xml:space="preserve">414XH</t>
  </si>
  <si>
    <t xml:space="preserve">WOS:000263898000008</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JOURNAL OF BLACK PSYCHOLOGY</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0095-7984</t>
  </si>
  <si>
    <t xml:space="preserve">1552-4558</t>
  </si>
  <si>
    <t xml:space="preserve">J BLACK PSYCHOL</t>
  </si>
  <si>
    <t xml:space="preserve">J. Black Psychol.</t>
  </si>
  <si>
    <t xml:space="preserve">10.1177/0095798415617865</t>
  </si>
  <si>
    <t xml:space="preserve">Psychology, Multidisciplinary</t>
  </si>
  <si>
    <t xml:space="preserve">EB4IS</t>
  </si>
  <si>
    <t xml:space="preserve">WOS:000387335300004</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10.1111/j.1532-7795.2008.00569.x</t>
  </si>
  <si>
    <t xml:space="preserve">336QR</t>
  </si>
  <si>
    <t xml:space="preserve">WOS:000258380200005</t>
  </si>
  <si>
    <t xml:space="preserve">Belanger, K; Copeland, S; Cheung, M</t>
  </si>
  <si>
    <t xml:space="preserve">Belanger, Kathleen; Copeland, Sam; Cheung, Monit</t>
  </si>
  <si>
    <t xml:space="preserve">The Role of Faith in Adoption: Achieving Positive Adoption Outcomes for African American Children</t>
  </si>
  <si>
    <t xml:space="preserve">CHILD WELFARE</t>
  </si>
  <si>
    <t xml:space="preserve">RELIGIOUS INVOLVEMENT; PARENTING STRESS; BLACK; DEPRESSION; CHURCH; PARTICIPATION; HEALTH; NEEDS; HOPE; RACE</t>
  </si>
  <si>
    <t xml:space="preserve">African American children are overrepresented in foster care by more than twice their proportion in the population (U.S. Government Accountability Office [USGAO], 2007). Building upon research relating faith (religiosity) to positive health and mental health, this study utilized cognitive and religious coping theories to examine the influence of faith on choosing to adopt, achieving positive adoption outcomes, and reducing disproportionality. From Louisiana and Texas, 113 families who adopted 226 children, 48% African American, participated in a survey measuring children's behavior and parent distress (PSI-SF Difficult Child and Parent Distress Subscales) and religiosity (Hoge Intrinsic Religiosity Index). Of the respondents, 93% of the respondents belonged to a religious congregation, 86% attended church weekly. Controlling for child's behavior, religiosity predicted lower stress in adoptive parenting; church attendance was related to improvement in parental health since adopting. Faith was rated most frequently as essential in parents' decisions to adopt. The study concludes that faith may be an asset in increasing adoptions and improving adoption outcomes resulting in increased numbers of African American children adopted.</t>
  </si>
  <si>
    <t xml:space="preserve">[Belanger, Kathleen; Copeland, Sam] Stephen F Austin State Univ, Nacogdoches, TX 75962 USA; [Cheung, Monit] Univ Houston, Grad Coll Social Work, Houston, TX USA</t>
  </si>
  <si>
    <t xml:space="preserve">University of Houston System; University of Houston</t>
  </si>
  <si>
    <t xml:space="preserve">Belanger, K (corresponding author), Stephen F Austin State Univ, Nacogdoches, TX 75962 USA.</t>
  </si>
  <si>
    <t xml:space="preserve">kbelanger@sfasu.edu</t>
  </si>
  <si>
    <t xml:space="preserve">Cheung, Monit/G-3137-2011</t>
  </si>
  <si>
    <t xml:space="preserve">Cheung, Monit/0000-0002-0433-4767</t>
  </si>
  <si>
    <t xml:space="preserve">CHILD WELFARE LEAGUE AMER INC</t>
  </si>
  <si>
    <t xml:space="preserve">1726 M ST, STE 500, WASHINGTON, DC 20009 USA</t>
  </si>
  <si>
    <t xml:space="preserve">0009-4021</t>
  </si>
  <si>
    <t xml:space="preserve">Child Welf.</t>
  </si>
  <si>
    <t xml:space="preserve">456GI</t>
  </si>
  <si>
    <t xml:space="preserve">WOS:000266830100007</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Reddock, E; Caldwell, CH; Antonucci, TC</t>
  </si>
  <si>
    <t xml:space="preserve">Reddock, Ebony; Caldwell, Cleopatra Howard; Antonucci, Toni C.</t>
  </si>
  <si>
    <t xml:space="preserve">African American Paternal Grandmothers' Satisfaction With the Fathering Practices of Their Teenage Sons</t>
  </si>
  <si>
    <t xml:space="preserve">JOURNAL OF FAMILY ISSUES</t>
  </si>
  <si>
    <t xml:space="preserve">mother-child relations; teen pregnancy; African Americans; father-child relationship</t>
  </si>
  <si>
    <t xml:space="preserve">LOW-INCOME; INVOLVEMENT; FATHERHOOD; CHILDREN; MOTHERS; YOUNG; PARTICIPATION; OUTCOMES</t>
  </si>
  <si>
    <t xml:space="preserve">African American paternal grandmothers serve an important role in influencing teenage fathers' involvement with their children in that grandmothers' support of their sons' fathering practices is associated with increased father involvement. We used qualitative data from 53 paternal grandmothers to compare satisfaction with teenage sons' fathering practices with their expectations for ideal fathering and identify reasons for inconsistencies between the two. Paternal grandmothers characterized three practices (providing financial support, being attentive, and performing day-to-day care) that were key to their satisfaction with their sons' fathering practices. These characterizations mostly overlapped with their expectations for ideal practice. When inconsistencies between expectations and satisfaction were noted, we identified three ways grandmothers interpreted satisfaction with fathering practices. These results have implications for research on teenage fatherhood and interventions meant to enhance teenage fathers' involvement in rearing their children.</t>
  </si>
  <si>
    <t xml:space="preserve">[Reddock, Ebony; Caldwell, Cleopatra Howard; Antonucci, Toni C.] Univ Michigan, Ann Arbor, MI 48109 USA</t>
  </si>
  <si>
    <t xml:space="preserve">University of Michigan System; University of Michigan</t>
  </si>
  <si>
    <t xml:space="preserve">Reddock, E (corresponding author), Univ Michigan, Sch Publ Hlth, Dept Hlth Behav &amp; Hlth Educ, Ann Arbor, MI 48109 USA.</t>
  </si>
  <si>
    <t xml:space="preserve">esandusk@umich.edu</t>
  </si>
  <si>
    <t xml:space="preserve">Assari, Shervin/B-3062-2011</t>
  </si>
  <si>
    <t xml:space="preserve">Assari, Shervin/0000-0002-5054-6250</t>
  </si>
  <si>
    <t xml:space="preserve">National Institute of Mental Health [R01 MH47182]</t>
  </si>
  <si>
    <t xml:space="preserve">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work was funded by a grant from the National Institute of Mental Health Grant R01 MH47182 to C. Caldwell.</t>
  </si>
  <si>
    <t xml:space="preserve">0192-513X</t>
  </si>
  <si>
    <t xml:space="preserve">1552-5481</t>
  </si>
  <si>
    <t xml:space="preserve">J FAM ISSUES</t>
  </si>
  <si>
    <t xml:space="preserve">J. Fam. Issues</t>
  </si>
  <si>
    <t xml:space="preserve">JUN</t>
  </si>
  <si>
    <t xml:space="preserve">10.1177/0192513X13504919</t>
  </si>
  <si>
    <t xml:space="preserve">CH4FM</t>
  </si>
  <si>
    <t xml:space="preserve">WOS:000353988800001</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10.1080/02732173.2018.1564098</t>
  </si>
  <si>
    <t xml:space="preserve">HY4AM</t>
  </si>
  <si>
    <t xml:space="preserve">WOS:000468069300002</t>
  </si>
  <si>
    <t xml:space="preserve">Sohn, H</t>
  </si>
  <si>
    <t xml:space="preserve">Sohn, Heeju</t>
  </si>
  <si>
    <t xml:space="preserve">Racial and Ethnic Disparities in Health Insurance Coverage: Dynamics of Gaining and Losing Coverage Over the Life-Course</t>
  </si>
  <si>
    <t xml:space="preserve">POPULATION RESEARCH AND POLICY REVIEW</t>
  </si>
  <si>
    <t xml:space="preserve">Race; Inequality; Health insurance; Life tables</t>
  </si>
  <si>
    <t xml:space="preserve">AFRICAN-AMERICANS; CARE; RACE; ACCESS; SPELLS; TRUST; RISK</t>
  </si>
  <si>
    <t xml:space="preserve">Health insurance coverage varies substantially between racial and ethnic groups in the United States. Compared to non-Hispanic whites, African Americans and people of Hispanic origin had persistently lower insurance coverage rates at all ages. This article describes age- and group-specific dynamics of insurance gain and loss that contribute to inequalities found in traditional cross-sectional studies. It uses the longitudinal 2008 Panel of the Survey of Income and Program Participation (N = 114,345) to describe age-specific patterns of disparity prior to the Affordable Care Act (ACA). A formal decomposition on increment-decrement life tables of insurance gain and loss shows that coverage disparities are predominately driven by minority groups' greater propensity to lose the insurance that they already have. Uninsured African Americans were faster to gain insurance compared to non-Hispanic whites, but their high rates of insurance loss more than negated this advantage. Disparities from greater rates of loss among minority groups emerge rapidly at the end of childhood and persist throughout adulthood. This is especially true for African Americans and Hispanics, and their relative disadvantages again heighten in their 40s and 50s.</t>
  </si>
  <si>
    <t xml:space="preserve">[Sohn, Heeju] UCLA Fielding Sch Publ Hlth, Dept Hlth Policy &amp; Management, 650 Charles E Young Dr S 31-269, Los Angeles, CA 90095 USA</t>
  </si>
  <si>
    <t xml:space="preserve">University of California System; University of California Los Angeles</t>
  </si>
  <si>
    <t xml:space="preserve">Sohn, H (corresponding author), UCLA Fielding Sch Publ Hlth, Dept Hlth Policy &amp; Management, 650 Charles E Young Dr S 31-269, Los Angeles, CA 90095 USA.</t>
  </si>
  <si>
    <t xml:space="preserve">hesohn@ucla.edu</t>
  </si>
  <si>
    <t xml:space="preserve">Sohn, Heeju/IAO-2570-2023</t>
  </si>
  <si>
    <t xml:space="preserve">Sohn, Heeju/0000-0001-5515-7011</t>
  </si>
  <si>
    <t xml:space="preserve">Population Research Training Grant by the National Institutes of Health's (NIH)'s Eunice Kennedy Shriver National Institute of Child Health and Human Development (NICHD) [NIH T32 HD007242]; Agency for Healthcare Research and Quality (AHRQ); NICHD [R24-HD041022]</t>
  </si>
  <si>
    <t xml:space="preserve">Population Research Training Grant by the National Institutes of Health's (NIH)'s Eunice Kennedy Shriver National Institute of Child Health and Human Development (NICHD); Agency for Healthcare Research and Quality (AHRQ)(United States Department of Health &amp; Human ServicesAgency for Healthcare Research &amp; Quality); NICHD(United States Department of Health &amp; Human ServicesNational Institutes of Health (NIH) - USANIH Eunice Kennedy Shriver National Institute of Child Health &amp; Human Development (NICHD))</t>
  </si>
  <si>
    <t xml:space="preserve">This research received support from the Population Research Training Grant (NIH T32 HD007242) awarded to the Population Studies Center at the University of Pennsylvania by the National Institutes of Health's (NIH)'s Eunice Kennedy Shriver National Institute of Child Health and Human Development (NICHD) and the Agency for Healthcare Research and Quality (AHRQ). The author also benefited from facilities and resources provided by the California Center for Population Research at UCLA (CCPR), which receives core support (R24-HD041022) from NICHD.</t>
  </si>
  <si>
    <t xml:space="preserve">0167-5923</t>
  </si>
  <si>
    <t xml:space="preserve">1573-7829</t>
  </si>
  <si>
    <t xml:space="preserve">POPUL RES POLICY REV</t>
  </si>
  <si>
    <t xml:space="preserve">Popul. Res. Policy Rev.</t>
  </si>
  <si>
    <t xml:space="preserve">10.1007/s11113-016-9416-y</t>
  </si>
  <si>
    <t xml:space="preserve">Demography</t>
  </si>
  <si>
    <t xml:space="preserve">ER4PB</t>
  </si>
  <si>
    <t xml:space="preserve">Y</t>
  </si>
  <si>
    <t xml:space="preserve">N</t>
  </si>
  <si>
    <t xml:space="preserve">WOS:000398781400002</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EDUCATIONAL PUBLISHING FOUNDATION-AMERICAN PSYCHOLOGICAL ASSOC</t>
  </si>
  <si>
    <t xml:space="preserve">OCT</t>
  </si>
  <si>
    <t xml:space="preserve">10.1037/a0020653</t>
  </si>
  <si>
    <t xml:space="preserve">680MO</t>
  </si>
  <si>
    <t xml:space="preserve">WOS:000284237500004</t>
  </si>
  <si>
    <t xml:space="preserve">Terriquez, V</t>
  </si>
  <si>
    <t xml:space="preserve">Terriquez, Veronica</t>
  </si>
  <si>
    <t xml:space="preserve">Latino Fathers' Involvement in Their Children's School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1741-3729</t>
  </si>
  <si>
    <t xml:space="preserve">10.1111/fare.12026</t>
  </si>
  <si>
    <t xml:space="preserve">205IN</t>
  </si>
  <si>
    <t xml:space="preserve">WOS:000323437600011</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Epps, SR; Huston, AC; Bobbitt, KC</t>
  </si>
  <si>
    <t xml:space="preserve">Epps, Sylvia R.; Huston, Aletha C.; Bobbitt, Kaeley C.</t>
  </si>
  <si>
    <t xml:space="preserve">Developmental Changes in Impacts of an Antipoverty Experiment on Low-Income Children's Structured Out-of-School Time</t>
  </si>
  <si>
    <t xml:space="preserve">DEVELOPMENTAL PSYCHOLOGY</t>
  </si>
  <si>
    <t xml:space="preserve">low-income children; activity participation; antipoverty experiment</t>
  </si>
  <si>
    <t xml:space="preserve">EXTRACURRICULAR ACTIVITIES; AFRICAN-AMERICAN; ACTIVITY PARTICIPATION; PARENTS; FAMILY; EMPLOYMENT; NEIGHBORHOOD; INVOLVEMENT; PREDICTORS; PROGRAMS</t>
  </si>
  <si>
    <t xml:space="preserve">The experiment reported here tested impacts of New Hope, an employment-based poverty intervention for adults on developmental patterns of children's participation in structured out-of-school activities, using a cross-sequential design spanning ages 6 through 19. New Hope increased participation in activities (lessons, sports, religious, clubs, community centers, service). Its effects did not vary significantly across age, time of measurement, or gender, lasting well beyond parents' eligibility for program benefits. Overall participation peaked in early adolescence, declining thereafter. Policies that enhance participation during middle childhood may have long-term benefits because structured activities can provide opportunities for skill development and adult supervision that may be especially useful for children from low-income families.</t>
  </si>
  <si>
    <t xml:space="preserve">[Epps, Sylvia R.] Decis Informat Resources, Houston, TX 77098 USA; [Huston, Aletha C.] Univ Texas Austin, Dept Human Ecol, Austin, TX 78712 USA; [Bobbitt, Kaeley C.] Univ Texas Austin, Dept Human Dev &amp; Family Sci, Austin, TX 78712 USA</t>
  </si>
  <si>
    <t xml:space="preserve">University of Texas System; University of Texas Austin; University of Texas System; University of Texas Austin</t>
  </si>
  <si>
    <t xml:space="preserve">Epps, SR (corresponding author), Decis Informat Resources, 2600 SW Freeway,Suite 900, Houston, TX 77098 USA.</t>
  </si>
  <si>
    <t xml:space="preserve">sepps@dir-online.com</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a0030978</t>
  </si>
  <si>
    <t xml:space="preserve">210UI</t>
  </si>
  <si>
    <t xml:space="preserve">WOS:000323859800014</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JUL</t>
  </si>
  <si>
    <t xml:space="preserve">10.1007/s10964-010-9549-y</t>
  </si>
  <si>
    <t xml:space="preserve">608JX</t>
  </si>
  <si>
    <t xml:space="preserve">WOS:000278581100006</t>
  </si>
  <si>
    <t xml:space="preserve">Gibson, PA; Haight, W</t>
  </si>
  <si>
    <t xml:space="preserve">Gibson, Priscilla A.; Haight, Wendy</t>
  </si>
  <si>
    <t xml:space="preserve">Caregivers' Moral Narratives of Their African American Children's Out-of-School Suspensions: Implications for Effective Family-School Collaborations</t>
  </si>
  <si>
    <t xml:space="preserve">African Americans; caregivers' narratives; out-of-school suspensions; social injustice</t>
  </si>
  <si>
    <t xml:space="preserve">ACHIEVEMENT; HEALTH; IMPACT; DISCIPLINE; EXPERIENCE</t>
  </si>
  <si>
    <t xml:space="preserve">In this qualitative study, the authors examined the culturally nuanced meanings of out-of-school suspensions for 30 lower income caregivers of African American children suspended from school. Caregivers were invited to describe their experiences of their children's suspensions during in-depth, individual, audiotaped interviews. Caregivers generally valued their children's school success, recognized when their children had misbehaved, and supported educators' imposition of appropriate consequences. Out-of-school suspensions, however, were rarely viewed as appropriate consequences. On the contrary, caregivers produced emotionally laden moral narratives that generally characterized their children's suspensions as unjust; harmful to children; negligent in helping children with underlying problems such as bullying; undermining parents' racial socialization; and, in general, racially problematic. Suspensions also contributed to some families' withdrawal from participation in their schools. Understanding how caregivers experience children's out-of-school suspensions provides important clues to how families and schools can work together to effectively reduce racial disparities in out-of-school suspensions.</t>
  </si>
  <si>
    <t xml:space="preserve">[Gibson, Priscilla A.; Haight, Wendy] Univ Minnesota, Sch Social Work, St Paul, MN 55108 USA</t>
  </si>
  <si>
    <t xml:space="preserve">University of Minnesota System; University of Minnesota Twin Cities</t>
  </si>
  <si>
    <t xml:space="preserve">Gibson, PA (corresponding author), Univ Minnesota, Sch Social Work, 1404 Gortner Ave, St Paul, MN 55108 USA.</t>
  </si>
  <si>
    <t xml:space="preserve">pgibson@umn.edu</t>
  </si>
  <si>
    <t xml:space="preserve">10.1093/sw/swt017</t>
  </si>
  <si>
    <t xml:space="preserve">203ME</t>
  </si>
  <si>
    <t xml:space="preserve">WOS:000323296500008</t>
  </si>
  <si>
    <t xml:space="preserve">Gabalda, MK; Thompson, MP; Kaslow, NJ</t>
  </si>
  <si>
    <t xml:space="preserve">Gabalda, Megan K.; Thompson, Martie P.; Kaslow, Nadine J.</t>
  </si>
  <si>
    <t xml:space="preserve">Risk and Protective Factors for Psychological Adjustment Among Low-Income, African American Children</t>
  </si>
  <si>
    <t xml:space="preserve">African American; risk and protective factors; psychological adjustment</t>
  </si>
  <si>
    <t xml:space="preserve">CHILDHOOD TRAUMA QUESTIONNAIRE; SOCIAL SUPPORT; MATERNAL DEPRESSION; CONDUCT PROBLEMS; FAMILY; MALTREATMENT; RESILIENCE; SYMPTOMS; VALIDITY; MOBILITY</t>
  </si>
  <si>
    <t xml:space="preserve">This investigation identifies unique risk and protective factors for internalizing and externalizing problems among 8- to 12-year-old, low-income, African American children and tests cumulative risk and protective models. A total of 152 mother-child dyads complete questionnaires. Receipt of food stamps, mother's distress, and child maltreatment increase children's risk for internalizing and externalizing problems and family functioning ( adaptability, cohesion), and after-school program participation ( externalizing only) are protective against internalizing and externalizing problems. A cumulative risk model reveals that compared with youth with no risk factors, having one risk factor confers three-and fivefold risk for internalizing and externalizing symptoms, respectively. Having two or three risk factors confers 12 and 19 times greater risk for internalizing and externalizing symptoms, respectively. Compared with no protective factors, youth with two protective factors are 4 and 6 times less likely to display internalizing and externalizing problems, respectively. Implications for community-based preventive intervention efforts and future research are discussed.</t>
  </si>
  <si>
    <t xml:space="preserve">[Kaslow, Nadine J.] Emory Univ, Sch Med, Dept Psychiat &amp; Behav Sci, Atlanta, GA 30303 USA; [Thompson, Martie P.] Clemson Univ, Clemson, SC 29631 USA</t>
  </si>
  <si>
    <t xml:space="preserve">Emory University; Clemson University</t>
  </si>
  <si>
    <t xml:space="preserve">Kaslow, NJ (corresponding author), Emory Univ, Sch Med, Dept Psychiat &amp; Behav Sci, 80 Jesse Hill Jr Dr, Atlanta, GA 30303 USA.</t>
  </si>
  <si>
    <t xml:space="preserve">nkaslow@emory.edu</t>
  </si>
  <si>
    <t xml:space="preserve">10.1177/0192513X09348488</t>
  </si>
  <si>
    <t xml:space="preserve">562GJ</t>
  </si>
  <si>
    <t xml:space="preserve">WOS:000275037600001</t>
  </si>
  <si>
    <t xml:space="preserve">Omori, M; Smith, DT</t>
  </si>
  <si>
    <t xml:space="preserve">Omori, Megumi; Smith, Danielle Taana</t>
  </si>
  <si>
    <t xml:space="preserve">Working and Living: The Effects of Family Responsibilities and Characteristics on Married Women's Work Hours in the USA</t>
  </si>
  <si>
    <t xml:space="preserve">LABOR-FORCE PARTICIPATION; DUAL-EARNER COUPLES; HOUSEHOLD STRUCTURE; SINGLE MOTHERS; WHITE COUPLES; BLACK; PHYSICIANS; EMPLOYMENT; AMERICAN; GENDER</t>
  </si>
  <si>
    <t xml:space="preserve">Using data from the 2007 Current Population Surveys (CPS): March Supplements, the authors examine work hours of married women for non-Hispanic white, African American, and Hispanic women. The results show non-Hispanic white women's work hours are greatly influenced by the presence of a child at home, whereas African American and Hispanic women's work hours are not influenced by the presence of a child at home. Across the racial groups, women's contribution to the total household income positively relate to their work hours. Our findings indicate that factors associated with married women's work hours vary by race, and non-Hispanic women are most influenced by their family responsibilities and their family characteristics.</t>
  </si>
  <si>
    <t xml:space="preserve">[Omori, Megumi] Bloomsburg Univ Penn, Bloomsburg, PA 17815 USA; [Smith, Danielle Taana] Rochester Inst Technol, Rochester, NY USA</t>
  </si>
  <si>
    <t xml:space="preserve">Pennsylvania State System of Higher Education (PASSHE); Bloomsburg University of Pennsylvania; Rochester Institute of Technology</t>
  </si>
  <si>
    <t xml:space="preserve">Omori, M (corresponding author), Bloomsburg Univ Penn, Bloomsburg, PA 17815 USA.</t>
  </si>
  <si>
    <t xml:space="preserve">J COMPARATIVE FAMILY STUDIES</t>
  </si>
  <si>
    <t xml:space="preserve">CALGARY</t>
  </si>
  <si>
    <t xml:space="preserve">UNIV CALGARY-DEPT SOCIOLOGY 2500 UNIVERSITY DRIVE NW, CALGARY, AB T2N 1N4, CANADA</t>
  </si>
  <si>
    <t xml:space="preserve">WIN</t>
  </si>
  <si>
    <t xml:space="preserve">10.3138/jcfs.41.1.43</t>
  </si>
  <si>
    <t xml:space="preserve">553IM</t>
  </si>
  <si>
    <t xml:space="preserve">WOS:000274359900003</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Psychology, Educational</t>
  </si>
  <si>
    <t xml:space="preserve">HF6WD</t>
  </si>
  <si>
    <t xml:space="preserve">WOS:000454378100001</t>
  </si>
  <si>
    <t xml:space="preserve">Mmotlane, R; Winnaar, L; Kivilu, MW</t>
  </si>
  <si>
    <t xml:space="preserve">Mmotlane, Ronnie; Winnaar, Lolita; Kivilu, Mbithi Wa</t>
  </si>
  <si>
    <t xml:space="preserve">Personal characteristics that predict South Africans' participation in activities of their children's schools</t>
  </si>
  <si>
    <t xml:space="preserve">SOUTH AFRICAN JOURNAL OF EDUCATION</t>
  </si>
  <si>
    <t xml:space="preserve">multidimensional perspective; parental participation; parents; personal characteristics; psychological characteristics; school activities</t>
  </si>
  <si>
    <t xml:space="preserve">PARENT INVOLVEMENT; MOTHERS</t>
  </si>
  <si>
    <t xml:space="preserve">We investigated the extent to which personal characteristics such as age, marital status, education level, living standard measure (LSM), environmental milieu, race, gender and employment status predict parents' participation in the activities of their children's schools. The data used for analysis were drawn from 5,734 South Africans aged 16+ years who participated in the Human Sciences Research Council's (HSRC) annual South African Social Attitudes Survey (SASAS). Respondents (n = 1,364) who had at least one child in school were selected for the analysis. The logistic regression model was used to estimate the extent to which personal characteristics would predict parents' level of participation. Results showed that personal characteristics such as age, marital status, gender, and living standard measure (LSM) had a significant influence on parental participation. Amongst these, gender was the most significant factor. Respondents aged 35-49 years were 1.5 times more likely than those aged 50+ years to participate in their children's school activities. Respondents who were married were more likely than those who had never married to participate. Mothers were more likely than fathers to participate in their children's school activities. The literature suggests that American fathers show some interest in participating in activities of their children's schools, at least in the first few years, but discontinue that participation in time. The results confirm a common belief in some communities in South Africa that fathers do not take seriously their responsibility to provide for their children and their partners in that regard from the onset. Even though the results on personal characteristics support existing theory and empirical literature on parental participation, a multidimensional perspective is needed that would incorporate other factors into the study.</t>
  </si>
  <si>
    <t xml:space="preserve">[Winnaar, Lolita; Kivilu, Mbithi Wa] Human Sci Res Council, Ctr Socioecon Surveys, Pretoria, South Africa</t>
  </si>
  <si>
    <t xml:space="preserve">Human Sciences Research Council-South Africa</t>
  </si>
  <si>
    <t xml:space="preserve">jmkivilu@hsrc.ac.za</t>
  </si>
  <si>
    <t xml:space="preserve">EDUCATION ASSOC SOUTH AFRICA</t>
  </si>
  <si>
    <t xml:space="preserve">SILVER LAKES</t>
  </si>
  <si>
    <t xml:space="preserve">SCIENCE AFRICA, PO BOX 11890, SILVER LAKES, 0054, SOUTH AFRICA</t>
  </si>
  <si>
    <t xml:space="preserve">0256-0100</t>
  </si>
  <si>
    <t xml:space="preserve">2076-3433</t>
  </si>
  <si>
    <t xml:space="preserve">S AFR J EDUC</t>
  </si>
  <si>
    <t xml:space="preserve">S. Afr. J. Educ.</t>
  </si>
  <si>
    <t xml:space="preserve">10.15700/saje.v29n4a294</t>
  </si>
  <si>
    <t xml:space="preserve">515PN</t>
  </si>
  <si>
    <t xml:space="preserve">Green Submitted, gold</t>
  </si>
  <si>
    <t xml:space="preserve">WOS:000271484500007</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Moua, MY; Lamborn, SD</t>
  </si>
  <si>
    <t xml:space="preserve">Moua, MyLou Y.; Lamborn, Susie D.</t>
  </si>
  <si>
    <t xml:space="preserve">Hmong American Adolescents' Perceptions of Ethnic Socialization Practices</t>
  </si>
  <si>
    <t xml:space="preserve">JOURNAL OF ADOLESCENT RESEARCH</t>
  </si>
  <si>
    <t xml:space="preserve">Hmong Americans; Southeast Asian Americans; ethnic socialization</t>
  </si>
  <si>
    <t xml:space="preserve">AFRICAN-AMERICAN; FAMILY; IDENTIFICATION; IDENTITY; LATINO</t>
  </si>
  <si>
    <t xml:space="preserve">Guided by an ecological framework, this study explored ethnic socialization practices from the perspective of Southeast Asian American adolescents. Defined as a multidimensional construct that is conceptually distinct from racial socialization, ethnic socialization involves parents' communication to children about their ethnic heritage. The objectives were to identify different ethnic socialization practices, present how frequently they were mentioned by the sample, and provide quotes that reflect the voices of 23 Hmong American adolescents. Based on a content analysis of open-ended interview questions, ten different ethnic socialization practices were identified. The most frequently mentioned practices of ethnic socialization were participating in cultural events, sharing history, preparing traditional foods, speaking the language, and wearing traditional clothes. The adolescents also mentioned strengthening family ties, marriage preparation, religious participation, emphasizing ethnic pride, and expressing high expectations.</t>
  </si>
  <si>
    <t xml:space="preserve">[Moua, MyLou Y.] Univ Wisconsin, Dept Educ Psychol, Milwaukee, WI 53210 USA</t>
  </si>
  <si>
    <t xml:space="preserve">University of Wisconsin System; University of Wisconsin Milwaukee</t>
  </si>
  <si>
    <t xml:space="preserve">Moua, MY (corresponding author), Univ Wisconsin, Dept Educ Psychol, POB 413, Milwaukee, WI 53210 USA.</t>
  </si>
  <si>
    <t xml:space="preserve">mylou@uwm.edu</t>
  </si>
  <si>
    <t xml:space="preserve">0743-5584</t>
  </si>
  <si>
    <t xml:space="preserve">1552-6895</t>
  </si>
  <si>
    <t xml:space="preserve">J ADOLESCENT RES</t>
  </si>
  <si>
    <t xml:space="preserve">J. Adolesc. Res.</t>
  </si>
  <si>
    <t xml:space="preserve">10.1177/0743558410361369</t>
  </si>
  <si>
    <t xml:space="preserve">576RF</t>
  </si>
  <si>
    <t xml:space="preserve">WOS:000276164200003</t>
  </si>
  <si>
    <t xml:space="preserve">Morris, DS</t>
  </si>
  <si>
    <t xml:space="preserve">Morris, David S.</t>
  </si>
  <si>
    <t xml:space="preserve">Actively Closing the Gap? Social Class, Organized Activities, and Academic Achievement in High School</t>
  </si>
  <si>
    <t xml:space="preserve">YOUTH &amp; SOCIETY</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0044-118X</t>
  </si>
  <si>
    <t xml:space="preserve">1552-8499</t>
  </si>
  <si>
    <t xml:space="preserve">YOUTH SOC</t>
  </si>
  <si>
    <t xml:space="preserve">Youth Soc.</t>
  </si>
  <si>
    <t xml:space="preserve">10.1177/0044118X12461159</t>
  </si>
  <si>
    <t xml:space="preserve">Social Issues; Social Sciences, Interdisciplinary; Sociology</t>
  </si>
  <si>
    <t xml:space="preserve">Social Issues; Social Sciences - Other Topics; Sociology</t>
  </si>
  <si>
    <t xml:space="preserve">CA2KL</t>
  </si>
  <si>
    <t xml:space="preserve">WOS:000348737300006</t>
  </si>
  <si>
    <t xml:space="preserve">Thomason, JD; Kuperminc, G</t>
  </si>
  <si>
    <t xml:space="preserve">Thomason, Jessica D.; Kuperminc, Gabriel</t>
  </si>
  <si>
    <t xml:space="preserve">Cool Girls, Inc. and Self-Concept: The Role of Social Capital</t>
  </si>
  <si>
    <t xml:space="preserve">JOURNAL OF EARLY ADOLESCENCE</t>
  </si>
  <si>
    <t xml:space="preserve">social capital; youth development; self-concept; adolescents</t>
  </si>
  <si>
    <t xml:space="preserve">BODY-IMAGE; ADOLESCENT GIRLS; SUPPORT; ESTEEM; GENDER; VIOLENCE; SCHOOL; INVOLVEMENT; CHILDREN; BOYS</t>
  </si>
  <si>
    <t xml:space="preserve">Social capital was examined as a mediator of the association between youth development program participation and gains in self-concept in a sample of 86 primarily African American female adolescents in the Cool Girls, program, and 89 comparisons. Two dimensions of social capital (the diversity of girls' social networks and the number of life domains in which girls were able to access help) were examined. It was hypothesized that participation in Cool Girls would be associated with increases in social capital and that this would mediate the relationship between participation in Cool Girls and increases in self-concept. Social capital was associated with gains in two dimensions of self-concept regardless of program participation: social acceptance and behavioral conduct. Finally, there was a significant indirect effect of participation on social acceptance and behavioral conduct, mediated through social capital. Implications are discussed.</t>
  </si>
  <si>
    <t xml:space="preserve">[Thomason, Jessica D.] Georgia State Univ, Community Psychol Program, Atlanta, GA 30303 USA; [Kuperminc, Gabriel] Georgia State Univ, Atlanta, GA 30303 USA</t>
  </si>
  <si>
    <t xml:space="preserve">University System of Georgia; Georgia State University; University System of Georgia; Georgia State University</t>
  </si>
  <si>
    <t xml:space="preserve">Thomason, JD (corresponding author), Georgia State Univ, Dept Psychol, 140 Decatur St,11th Floor, Atlanta, GA 30303 USA.</t>
  </si>
  <si>
    <t xml:space="preserve">jthomason4@gsu.edu</t>
  </si>
  <si>
    <t xml:space="preserve">0272-4316</t>
  </si>
  <si>
    <t xml:space="preserve">1552-5449</t>
  </si>
  <si>
    <t xml:space="preserve">J EARLY ADOLESCENCE</t>
  </si>
  <si>
    <t xml:space="preserve">J. Early Adolesc.</t>
  </si>
  <si>
    <t xml:space="preserve">10.1177/0272431613511329</t>
  </si>
  <si>
    <t xml:space="preserve">AN6PC</t>
  </si>
  <si>
    <t xml:space="preserve">WOS:000340716400006</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Parsons, EC</t>
  </si>
  <si>
    <t xml:space="preserve">Parsons, Eileen Carlton</t>
  </si>
  <si>
    <t xml:space="preserve">Learning contexts, Black Cultural Ethos, and the science achievement of African American students in an urban middle school</t>
  </si>
  <si>
    <t xml:space="preserve">JOURNAL OF RESEARCH IN SCIENCE TEACHING</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0022-4308</t>
  </si>
  <si>
    <t xml:space="preserve">1098-2736</t>
  </si>
  <si>
    <t xml:space="preserve">J RES SCI TEACH</t>
  </si>
  <si>
    <t xml:space="preserve">J. Res. Sci. Teach.</t>
  </si>
  <si>
    <t xml:space="preserve">10.1002/tea.20240</t>
  </si>
  <si>
    <t xml:space="preserve">320FL</t>
  </si>
  <si>
    <t xml:space="preserve">WOS:000257219000001</t>
  </si>
  <si>
    <t xml:space="preserve">Cassidy, O; Sbrocco, T; Vannucci, A; Nelson, B; Jackson-Bowen, D; Heimdal, J; Mirza, N; Wilfley, DE; Osborn, R; Shomaker, LB; Young, JF; Waldron, H; Carter, M; Tanofsky-Kraff, M</t>
  </si>
  <si>
    <t xml:space="preserve">Cassidy, Omni; Sbrocco, Tracy; Vannucci, Anna; Nelson, Beatrice; Jackson-Bowen, Darlene; Heimdal, James; Mirza, Nazrat; Wilfley, Denise E.; Osborn, Robyn; Shomaker, Lauren B.; Young, Jami F.; Waldron, Heather; Carter, Michele; Tanofsky-Kraff, Marian</t>
  </si>
  <si>
    <t xml:space="preserve">Adapting Interpersonal Psychotherapy for the Prevention of Excessive Weight Gain in Rural African American Girls</t>
  </si>
  <si>
    <t xml:space="preserve">JOURNAL OF PEDIATRIC PSYCHOLOGY</t>
  </si>
  <si>
    <t xml:space="preserve">African American; community-based participatory research; interpersonal psychotherapy; loss of control eating; obesity; prevention</t>
  </si>
  <si>
    <t xml:space="preserve">DISORDER EXAMINATION QUESTIONNAIRE; COGNITIVE-BEHAVIORAL THERAPY; QUALITY-OF-LIFE; EATING-DISORDERS; EDE-Q; OVERWEIGHT; OBESITY; ADOLESCENTS; CHILDHOOD; CHILDREN</t>
  </si>
  <si>
    <t xml:space="preserve">Objective To obtain focus group data regarding the perspectives of rural African American (AA) girls, parents/guardians, and community leaders on obesity, loss of control (LOC) eating, relationships, and interpersonal psychotherapy for the prevention of excessive weight gain (IPT-WG). Methods 7 focus groups (N = 50 participants) were moderated and the transcripts analyzed by Westat researchers using widely accepted methods of qualitative and thematic analysis. A session was held with experts in health disparities to elucidate themes. Results Participants understood LOC eating; however, they had culturally specific perceptions including usage of alternative terms. Relationships were highly valued, specifically those between mothers and daughters. IPT-WG program components generally resonated with participants, although modifications were recommended to respect parental roles. Experts interpreted focus group themes and discussed potential barriers and solutions to recruitment and participation. Conclusion Findings suggest that adapting IPT-WG may be acceptable to rural AA families. This research is the first step in developing a sustainable excessive weight gain and binge eating disorder prevention program for rural AA adolescents.</t>
  </si>
  <si>
    <t xml:space="preserve">[Cassidy, Omni; Sbrocco, Tracy; Vannucci, Anna; Osborn, Robyn; Shomaker, Lauren B.; Tanofsky-Kraff, Marian] Uniformed Serv Univ Hlth Sci, Dept Med &amp; Clin Psychol, Bethesda, MD 20814 USA; [Nelson, Beatrice; Heimdal, James] Univ Maryland Eastern Shore, Dept Exercise Sci, Princess Anne, MD 21853 USA; [Jackson-Bowen, Darlene] Univ Maryland Eastern Shore, Dept Phys Assistant, Princess Anne, MD 21853 USA; [Mirza, Nazrat] Washington Univ, Sch Med, Childrens Natl Med Ctr, Dept Pediat, St Louis, MO 63130 USA; [Wilfley, Denise E.; Waldron, Heather] Washington Univ, Sch Med, Dept Psychiat, St Louis, MO 63130 USA; [Young, Jami F.] Rutgers State Univ, Grad Sch Appl &amp; Profess Psychol, Dept Clin Psychol, Piscataway, NJ 08855 USA; [Carter, Michele] American Univ, Dept Psychol, Washington, DC 20016 USA</t>
  </si>
  <si>
    <t xml:space="preserve">Uniformed Services University of the Health Sciences - USA; University System of Maryland; University of Maryland Eastern Shore; University System of Maryland; University of Maryland Eastern Shore; Washington University (WUSTL); Washington University (WUSTL); Rutgers State University New Brunswick; American University</t>
  </si>
  <si>
    <t xml:space="preserve">Tanofsky-Kraff, M (corresponding author), Uniformed Serv Univ Hlth Sci, Dept Med &amp; Clin Psychol, 4301 Jones Bridge Rd, Bethesda, MD 20814 USA.</t>
  </si>
  <si>
    <t xml:space="preserve">marian.tanofsky-kraff@usuhs.edu</t>
  </si>
  <si>
    <t xml:space="preserve">Mirza, Nazrat/AAN-4545-2020; Vannucci, Anna/AAN-3902-2021</t>
  </si>
  <si>
    <t xml:space="preserve">NIMHD NIH HHS [P20 MD000505, P20 MD00505-02] Funding Source: Medline</t>
  </si>
  <si>
    <t xml:space="preserve">NIMHD NIH HHS(United States Department of Health &amp; Human ServicesNational Institutes of Health (NIH) - USANIH National Institute on Minority Health &amp; Health Disparities (NIMHD))</t>
  </si>
  <si>
    <t xml:space="preserve">0146-8693</t>
  </si>
  <si>
    <t xml:space="preserve">1465-735X</t>
  </si>
  <si>
    <t xml:space="preserve">J PEDIATR PSYCHOL</t>
  </si>
  <si>
    <t xml:space="preserve">J. Pediatr. Psychol.</t>
  </si>
  <si>
    <t xml:space="preserve">10.1093/jpepsy/jst029</t>
  </si>
  <si>
    <t xml:space="preserve">228FB</t>
  </si>
  <si>
    <t xml:space="preserve">Green Published, hybrid, Green Submitted</t>
  </si>
  <si>
    <t xml:space="preserve">WOS:000325170100005</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WOS:000833040700005</t>
  </si>
  <si>
    <t xml:space="preserve">Cheng, TC; Lo, CC</t>
  </si>
  <si>
    <t xml:space="preserve">Cheng, Tyrone C.; Lo, Celia C.</t>
  </si>
  <si>
    <t xml:space="preserve">Citizenship Status and Restrictive Policies Affect Participation in Temporary Assistance for Needy Families (TANF)</t>
  </si>
  <si>
    <t xml:space="preserve">SOCIAL WORK RESEARCH</t>
  </si>
  <si>
    <t xml:space="preserve">immigrants; Temporary Assistance for Needy Families; welfare participation</t>
  </si>
  <si>
    <t xml:space="preserve">WELFARE-REFORM; IMMIGRANTS; RECIPIENTS</t>
  </si>
  <si>
    <t xml:space="preserve">This study examined relationships between participation in Temporary Assistance for Needy Families (TANF) programs and citizenship status, and between TANF participation and restrictive TANF policies. Its sample of 8,657 adults (yielding 66,680 person-years, the units of analysis) was extracted from a 2001-2009 national longitudinal data set. Generalized estimating equations showed TANF participation to be associated in a positive direction with prior TANF receipt and with poverty, single motherhood, number of dependent children, and race/ethnicity (specifically African American, Hispanic, and other racial/ethnic minority groups). Negative associations were found between participation and the following: citizen status, being less educated, being unemployed, being younger, and availability of state funds for noncitizens. The variables birth outside United States and policy of rendering noncitizens ineligible were not significantly associated with participation. This study's main finding was that noncitizens were less likely than citizens to participate in TANF, regardless of nativity or restrictiveness of TANF policies. This debunks the notion that immigrants should be barred from the United States because they burden its welfare system. Other implications for policy are discussed as well.</t>
  </si>
  <si>
    <t xml:space="preserve">[Cheng, Tyrone C.] Univ Alabama, Sch Social Work, Little Hall,670 Judy Bonner Dr, Tuscaloosa, AL 35401 USA; [Lo, Celia C.] Peraton, Denton, TX USA</t>
  </si>
  <si>
    <t xml:space="preserve">University of Alabama System; University of Alabama Tuscaloosa</t>
  </si>
  <si>
    <t xml:space="preserve">Cheng, TC (corresponding author), Univ Alabama, Sch Social Work, Little Hall,670 Judy Bonner Dr, Tuscaloosa, AL 35401 USA.</t>
  </si>
  <si>
    <t xml:space="preserve">tyronecheng@yahoo.com</t>
  </si>
  <si>
    <t xml:space="preserve">Cheng, Tyrone/JCE-9106-2023</t>
  </si>
  <si>
    <t xml:space="preserve">1070-5309</t>
  </si>
  <si>
    <t xml:space="preserve">1545-6838</t>
  </si>
  <si>
    <t xml:space="preserve">SOC WORK RES</t>
  </si>
  <si>
    <t xml:space="preserve">Soc. Work Res.</t>
  </si>
  <si>
    <t xml:space="preserve">SEP 1</t>
  </si>
  <si>
    <t xml:space="preserve">10.1093/swr/svac009</t>
  </si>
  <si>
    <t xml:space="preserve">APR 2022</t>
  </si>
  <si>
    <t xml:space="preserve">4G0NS</t>
  </si>
  <si>
    <t xml:space="preserve">WOS:000788615700001</t>
  </si>
  <si>
    <t xml:space="preserve">Stacks, AM; Oshio, T; Gerard, J; Roe, J</t>
  </si>
  <si>
    <t xml:space="preserve">Stacks, Ann Michele; Oshio, Toko; Gerard, Jean; Roe, Jacqueline</t>
  </si>
  <si>
    <t xml:space="preserve">The Moderating Effect of Parental Warmth on the Association between Spanking and Child Aggression: a Longitudinal Approach</t>
  </si>
  <si>
    <t xml:space="preserve">INFANT AND CHILD DEVELOPMENT</t>
  </si>
  <si>
    <t xml:space="preserve">spanking; parenting; early childhood; discipline; aggressive behaviour; Early Head Start</t>
  </si>
  <si>
    <t xml:space="preserve">EXTERNALIZING BEHAVIOR PROBLEMS; AFRICAN-AMERICAN; PHYSICAL DISCIPLINE; CORPORAL PUNISHMENT; EMOTIONAL SUPPORT; EUROPEAN-AMERICAN; HARSH DISCIPLINE; HEAD-START; TODDLERS; CONSEQUENCES</t>
  </si>
  <si>
    <t xml:space="preserve">Using data from the Early Head Start Research and Evaluation Study, this study analysed the stability of child aggressive behaviour beginning in infancy and tested whether spanking when the child was 36 months was associated with aggressive child behaviour among three ethnic groups and whether maternal warmth moderated the effect of spanking on aggressive behaviour in each ethnic group at 36 months, after controlling for earlier aggressive behaviour. Participants included 693 Hispanic parent-child dyads, 1013 African-American dyads and 1086 Caucasian dyads who met qualifications for participation in the Early Head Start programme. Findings suggest that infant temperament was associated with aggressive behaviour at 24 and 36 months and that child aggression remained stable. Among the three ethnic groups, spanking was only associated with aggressive behaviour for children who had Caucasian mothers and maternal warmth did not moderate the effect of spanking on aggressive behaviour. Copyright (C) 2009 John Wiley &amp; Sons, Ltd.</t>
  </si>
  <si>
    <t xml:space="preserve">[Stacks, Ann Michele] Wayne State Univ, Merrill Palmer Skillman Inst, Dept Psychol, Detroit, MI 48202 USA; [Oshio, Toko] Michigan State Univ, Dept Family &amp; Child Ecol, E Lansing, MI 48824 USA; [Gerard, Jean; Roe, Jacqueline] Bowling Green State Univ, Dept Human Dev &amp; Family Studies, Bowling Green, OH 43403 USA</t>
  </si>
  <si>
    <t xml:space="preserve">Wayne State University; Michigan State University; University System of Ohio; Bowling Green State University</t>
  </si>
  <si>
    <t xml:space="preserve">Stacks, AM (corresponding author), Wayne State Univ, Merrill Palmer Skillman Inst, Dept Psychol, 71 E Ferry St, Detroit, MI 48202 USA.</t>
  </si>
  <si>
    <t xml:space="preserve">amstacks@wayne.edu</t>
  </si>
  <si>
    <t xml:space="preserve">Stacks, Ann Michele/0009-0001-9604-9436</t>
  </si>
  <si>
    <t xml:space="preserve">1522-7227</t>
  </si>
  <si>
    <t xml:space="preserve">1522-7219</t>
  </si>
  <si>
    <t xml:space="preserve">INFANT CHILD DEV</t>
  </si>
  <si>
    <t xml:space="preserve">Infant Child Dev.</t>
  </si>
  <si>
    <t xml:space="preserve">MAR-APR</t>
  </si>
  <si>
    <t xml:space="preserve">10.1002/icd.596</t>
  </si>
  <si>
    <t xml:space="preserve">434UJ</t>
  </si>
  <si>
    <t xml:space="preserve">WOS:000265299300007</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Lee, R; Brooks-Gunn, J; Han, WJ; Waldfogel, J; Zhai, FH</t>
  </si>
  <si>
    <t xml:space="preserve">Lee, RaeHyuck; Brooks-Gunn, Jeanne; Han, Wen-Jui; Waldfogel, Jane; Zhai, Fuhua</t>
  </si>
  <si>
    <t xml:space="preserve">Is participation in Head Start associated with less maternal spanking for boys and girls?</t>
  </si>
  <si>
    <t xml:space="preserve">Head Start; Spanking; Child gender; ECLS-B</t>
  </si>
  <si>
    <t xml:space="preserve">CHILD-BEHAVIOR PROBLEMS; AFRICAN-AMERICAN; ANTISOCIAL-BEHAVIOR; CORPORAL PUNISHMENT; PROPENSITY SCORE; LOW-INCOME; DISCIPLINE; PARENTS; DEPRESSION; HOME</t>
  </si>
  <si>
    <t xml:space="preserve">Head Start includes family-oriented services to enhance parent-child relationships, but little is known about the effect of Head Start on parenting practices. Using data from the Early Childhood Longitudinal Study-Birth Cohort (n approximate to 7000), we examined whether participation in Head Start was associated with maternal spanking, with particular attention to whether the association differed by child gender. We found that Head Start participation was associated with lower likelihood that mothers spanked their child in the past week at both preschool and kindergarten entry as well as lower likelihood that mothers would use spanking in a hypothetical situation, among boys but not girls. These beneficial effects of Head Start participation on mothers' use of spanking among boys were not reduced by additionally including maternal depression and child behavior problems. (C) 2014 Elsevier Ltd. All rights reserved.</t>
  </si>
  <si>
    <t xml:space="preserve">[Lee, RaeHyuck; Waldfogel, Jane] Columbia Univ, Sch Social Work, New York, NY 10027 USA; [Brooks-Gunn, Jeanne] Columbia Univ, Teachers Coll, New York, NY 10027 USA; [Brooks-Gunn, Jeanne] Columbia Univ, Coll Phys &amp; Surg, New York, NY 10027 USA; [Han, Wen-Jui] NYU, Silver Sch Social Work, New York, NY 10003 USA; [Zhai, Fuhua] Fordham Univ, Grad Sch Social Serv, New York, NY 10023 USA</t>
  </si>
  <si>
    <t xml:space="preserve">Columbia University; Columbia University; Columbia University Teachers College; Columbia University; New York University; Fordham University</t>
  </si>
  <si>
    <t xml:space="preserve">Lee, R (corresponding author), Columbia Univ, Sch Social Work, 1255 Amsterdam Ave, New York, NY 10027 USA.</t>
  </si>
  <si>
    <t xml:space="preserve">rl2507@columbia.edu; brooks-gunn@columbia.edu; wjh3@nyu.edu; jw205@columbia.edu; fzhai1@fordham.edu</t>
  </si>
  <si>
    <t xml:space="preserve">Han, Wen-Jui/ACU-6502-2022</t>
  </si>
  <si>
    <t xml:space="preserve">NICHD NIH HHS [R24 HD058486, R01 HD047215, P2C HD058486] Funding Source: Medline</t>
  </si>
  <si>
    <t xml:space="preserve">10.1016/j.childyouth.2014.08.006</t>
  </si>
  <si>
    <t xml:space="preserve">AS3WH</t>
  </si>
  <si>
    <t xml:space="preserve">WOS:000344205500007</t>
  </si>
  <si>
    <t xml:space="preserve">S</t>
  </si>
  <si>
    <t xml:space="preserve">Langer-Osuna, JM; Nasir, NS</t>
  </si>
  <si>
    <t xml:space="preserve">Alexander, PA; Levine, FJ; Tate, WF</t>
  </si>
  <si>
    <t xml:space="preserve">Langer-Osuna, Jennifer M.; Nasir, Na'ilah Suad</t>
  </si>
  <si>
    <t xml:space="preserve">Rehumanizing the Other: Race, Culture, and Identity in Education Research</t>
  </si>
  <si>
    <t xml:space="preserve">REVIEW OF RESEARCH IN EDUCATION, VOL 40: EDUCATION RESEARCH: A CENTURY OF DISCOVERY</t>
  </si>
  <si>
    <t xml:space="preserve">Review of Research in Education</t>
  </si>
  <si>
    <t xml:space="preserve">Article; Book Chapter</t>
  </si>
  <si>
    <t xml:space="preserve">SCHOOL-ACHIEVEMENT; MEXICAN-AMERICAN; ETHNIC-IDENTITY; RACIAL IDENTITY; ANGLO-AMERICAN; CLASSROOM; LITERACY; CHILDREN; PARTICIPATION; INTELLIGENCE</t>
  </si>
  <si>
    <t xml:space="preserve">In this chapter, the authors examine the trajectory of the literature on race, culture, and identity in education research through the past century. The literature is first situated within its historical and conceptual foundations, specifically the dehumanizing legacy of scientific racism, the early efforts by African American scholars to rehumanize marginalized members of society, and the emergence of identity as a construct in the social sciences. The authors then explore the body of education research- from the mid 20th century to today-focused on the relationship between cultural and racial identities and students' experiences with schooling. They close with a vision for the next era of research on this critical topic.</t>
  </si>
  <si>
    <t xml:space="preserve">[Langer-Osuna, Jennifer M.] Stanford Univ, Educ, Grad Sch Educ, Stanford, CA 94305 USA; [Nasir, Na'ilah Suad] Univ Calif Berkeley, Grad Sch Educ, Educ Dispar, Berkeley, CA 94720 USA</t>
  </si>
  <si>
    <t xml:space="preserve">Stanford University; University of California System; University of California Berkeley</t>
  </si>
  <si>
    <t xml:space="preserve">Langer-Osuna, JM (corresponding author), Stanford Univ, Educ, Grad Sch Educ, Stanford, CA 94305 USA.</t>
  </si>
  <si>
    <t xml:space="preserve">NEWBURY PK</t>
  </si>
  <si>
    <t xml:space="preserve">2455 TELLER RD, NEWBURY PK, CA 91320 USA</t>
  </si>
  <si>
    <t xml:space="preserve">0091-732X</t>
  </si>
  <si>
    <t xml:space="preserve">REV RES EDUC</t>
  </si>
  <si>
    <t xml:space="preserve">Rev. Res. Educ.</t>
  </si>
  <si>
    <t xml:space="preserve">10.3102/0091732X16676468</t>
  </si>
  <si>
    <t xml:space="preserve">Book Citation Index – Social Sciences &amp; Humanities (BKCI-SSH); Social Science Citation Index (SSCI)</t>
  </si>
  <si>
    <t xml:space="preserve">BH3SC</t>
  </si>
  <si>
    <t xml:space="preserve">WOS:000399980500020</t>
  </si>
  <si>
    <t xml:space="preserve">Murray, C; Naranjo, J</t>
  </si>
  <si>
    <t xml:space="preserve">Murray, Christopher; Naranjo, Jason</t>
  </si>
  <si>
    <t xml:space="preserve">Poor, Black, Learning Disabled, and Graduating</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1538-4756</t>
  </si>
  <si>
    <t xml:space="preserve">10.1177/0741932508315052</t>
  </si>
  <si>
    <t xml:space="preserve">390LO</t>
  </si>
  <si>
    <t xml:space="preserve">WOS:000262166000003</t>
  </si>
  <si>
    <t xml:space="preserve">Bellamy, JL; Thullen, M; Hans, S</t>
  </si>
  <si>
    <t xml:space="preserve">Bellamy, Jennifer L.; Thullen, Matthew; Hans, Sydney</t>
  </si>
  <si>
    <t xml:space="preserve">Effect of Low-Income Unmarried Fathers' Presence at Birth on Involvement</t>
  </si>
  <si>
    <t xml:space="preserve">JOURNAL OF MARRIAGE AND FAMILY</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0022-2445</t>
  </si>
  <si>
    <t xml:space="preserve">1741-3737</t>
  </si>
  <si>
    <t xml:space="preserve">J MARRIAGE FAM</t>
  </si>
  <si>
    <t xml:space="preserve">J. Marriage Fam.</t>
  </si>
  <si>
    <t xml:space="preserve">10.1111/jomf.12193</t>
  </si>
  <si>
    <t xml:space="preserve">Family Studies; Sociology</t>
  </si>
  <si>
    <t xml:space="preserve">CH3VB</t>
  </si>
  <si>
    <t xml:space="preserve">WOS:000353957500004</t>
  </si>
  <si>
    <t xml:space="preserve">Gopalan, G; Bannon, W; Dean-Assael, K; Fuss, A; Gardner, L; LaBarbera, B; McKay, M</t>
  </si>
  <si>
    <t xml:space="preserve">Gopalan, Geetha; Bannon, William; Dean-Assael, Kara; Fuss, Ashley; Gardner, Lauren; LaBarbera, Brooke; McKay, Mary</t>
  </si>
  <si>
    <t xml:space="preserve">Multiple Family Groups: An Engaging Intervention for Child Welfare-Involved Families</t>
  </si>
  <si>
    <t xml:space="preserve">MENTAL-HEALTH-SERVICES; BEHAVIORAL DIFFICULTIES; AFRICAN-AMERICAN; BARRIERS; PARTICIPATION; PREVALENCE; PARENTS; NEED</t>
  </si>
  <si>
    <t xml:space="preserve">Differences between child welfare- and non-child welfare-involved families regarding barriers to child mental health care, attendance, program satisfaction, and relationship with facilitators are examined for a multiple family group service delivery model aimed at reducing childhood disruptive behaviors. Although child welfare-involved caregivers reported more treatment barriers and less program satisfaction than non-child-welfare-involved families, no significant differences exist between groups on average total sessions attended and attendance rates over time.</t>
  </si>
  <si>
    <t xml:space="preserve">[Gopalan, Geetha; Bannon, William; Dean-Assael, Kara; McKay, Mary] Mt Sinai Sch Med, New York, NY 10029 USA; [Fuss, Ashley; Gardner, Lauren] Fordham Univ, Bronx, NY 10458 USA; [LaBarbera, Brooke] NYU, New York, NY 10003 USA</t>
  </si>
  <si>
    <t xml:space="preserve">Icahn School of Medicine at Mount Sinai; Fordham University; New York University</t>
  </si>
  <si>
    <t xml:space="preserve">Gopalan, G (corresponding author), Mt Sinai Sch Med, New York, NY 10029 USA.</t>
  </si>
  <si>
    <t xml:space="preserve">Gopalan, Geetha/0000-0002-2600-8030</t>
  </si>
  <si>
    <t xml:space="preserve">National Institute of Mental Health (NIMH) [R01MH072649]; NIMH [F32MH090614]</t>
  </si>
  <si>
    <t xml:space="preserve">National Institute of Mental Health (NIMH)(United States Department of Health &amp; Human ServicesNational Institutes of Health (NIH) - USANIH National Institute of Mental Health (NIMH)); NIMH(United States Department of Health &amp; Human ServicesNational Institutes of Health (NIH) - USANIH National Institute of Mental Health (NIMH))</t>
  </si>
  <si>
    <t xml:space="preserve">This project was supported by award numbers R01MH072649 from the National Institute of Mental Health (NIMH). Salary support (only) for this study also came from NIMH (F32MH090614). The content is solely the responsibility of the author and does not necessarily represent the official views of the NIMH or the National Institutes of Health. Portions of this paper were presented as an oral presentation at the 24th Annual Children's Mental Health Research and Policy Conference held March 20-23, 2011. The authors gratefully acknowledge support from Sue Marcus and Lauren Rotko.</t>
  </si>
  <si>
    <t xml:space="preserve">V40CI</t>
  </si>
  <si>
    <t xml:space="preserve">WOS:000209456300009</t>
  </si>
  <si>
    <t xml:space="preserve">Destin, M; Oyserman, D</t>
  </si>
  <si>
    <t xml:space="preserve">Destin, Mesmin; Oyserman, Daphna</t>
  </si>
  <si>
    <t xml:space="preserve">Incentivizing education: Seeing schoolwork as an investment, not a chore</t>
  </si>
  <si>
    <t xml:space="preserve">JOURNAL OF EXPERIMENTAL SOCIAL PSYCHOLOGY</t>
  </si>
  <si>
    <t xml:space="preserve">Motivation; Academic achievement; Socioeconomic status; Future identity; Possible selves; Race; Social cognition</t>
  </si>
  <si>
    <t xml:space="preserve">ATHLETIC PARTICIPATION; AFRICAN-AMERICAN; ACHIEVEMENT; RACE; MOBILITY; IDENTITY; OUTCOMES; GENDER; YOUTH</t>
  </si>
  <si>
    <t xml:space="preserve">Most American children expect to attend college but because they do not necessarily spend much time on schoolwork, they may fail to reach their imagined college-bound future self. The proposed identity-based motivation model helps explain why this gap occurs: Imagined college-bound identities cue school-focused behavior if they are salient and feel relevant to current choice options, not otherwise. Two studies with predominantly low-income and African American middle school students support this prediction. Almost all of the students expect to attend college, but only half describe education-dependent (e.g., law, medicine) adult identities. Having education-dependent rather than education-independent adult identities (e.g., sports, entertainment) predicts better grades over time, controlling for prior grade point average (Study 1). To demonstrate causality, salience of education-dependent vs. education-independent adult identities was experimentally manipulated. Children who considered education-dependent adult identities (vs. education-independent ones) were eight times more likely to complete a take-home extra-credit assignment (Study 2). (C) 2010 Elsevier Inc. All rights reserved.</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R01 MH058299-01A2, T32 MH063057] Funding Source: Medline</t>
  </si>
  <si>
    <t xml:space="preserve">0022-1031</t>
  </si>
  <si>
    <t xml:space="preserve">1096-0465</t>
  </si>
  <si>
    <t xml:space="preserve">J EXP SOC PSYCHOL</t>
  </si>
  <si>
    <t xml:space="preserve">J. Exp. Soc. Psychol.</t>
  </si>
  <si>
    <t xml:space="preserve">10.1016/j.jesp.2010.04.004</t>
  </si>
  <si>
    <t xml:space="preserve">Psychology, Social</t>
  </si>
  <si>
    <t xml:space="preserve">650TT</t>
  </si>
  <si>
    <t xml:space="preserve">Green Published, Green Accepted</t>
  </si>
  <si>
    <t xml:space="preserve">WOS:00028187620002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Education &amp; Educational Research; Psychology, Educational</t>
  </si>
  <si>
    <t xml:space="preserve">UH0FH</t>
  </si>
  <si>
    <t xml:space="preserve">WOS:000689616400011</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Quast, E</t>
  </si>
  <si>
    <t xml:space="preserve">Quast, Erin</t>
  </si>
  <si>
    <t xml:space="preserve">I talk normal: A comparative case study of raciolinguistic socialization in preschool</t>
  </si>
  <si>
    <t xml:space="preserve">JOURNAL OF EARLY CHILDHOOD LITERACY</t>
  </si>
  <si>
    <t xml:space="preserve">Case studies; children's perspectives; classroom ethnography; diversity; identity; language ideology; pre-school children</t>
  </si>
  <si>
    <t xml:space="preserve">AFRICAN-AMERICAN LANGUAGE; CRITICAL RACE THEORY; YOUNG-CHILDREN; EDUCATION; IDEOLOGY; IDENTITY; PEDAGOGY; CULTURE</t>
  </si>
  <si>
    <t xml:space="preserve">This study analyzes how raciolinguistic ideologies shape children's identity construction within two American preschool classrooms. Specifically, I attend to the ways three-, four-, and five- year-old Dominant American English-speaking children adopted white listening subject positions and shaped peer interactions in the classroom. Ethnographic data for this comparative case study included children and teacher interviews, classroom observations, and classroom artifact collection. Within- and cross-case analyses revealed three salient raciolinguistic socialization processes: marking of language, racialization of differences, and enacted raciolinguistic hierarchies. Children's participation within these raciolinguistic processes reflected the local particulars of the classroom, including curriculum, educators' pedagogies, and classroom demographics. Implication for research and practices that attend to young children's raciolinguistic socialization are discussed</t>
  </si>
  <si>
    <t xml:space="preserve">[Quast, Erin] Illinois State Univ, Normal, IL USA; [Quast, Erin] Illinois State Univ, Campus POB 5330, DeGarmo 232, Normal, IL 61790 USA</t>
  </si>
  <si>
    <t xml:space="preserve">Illinois State University; Illinois State University</t>
  </si>
  <si>
    <t xml:space="preserve">Quast, E (corresponding author), Illinois State Univ, Campus POB 5330, DeGarmo 232, Normal, IL 61790 USA.</t>
  </si>
  <si>
    <t xml:space="preserve">eaquast@ilstu.edu</t>
  </si>
  <si>
    <t xml:space="preserve">SAGE PUBLICATIONS LTD</t>
  </si>
  <si>
    <t xml:space="preserve">LONDON</t>
  </si>
  <si>
    <t xml:space="preserve">1 OLIVERS YARD, 55 CITY ROAD, LONDON EC1Y 1SP, ENGLAND</t>
  </si>
  <si>
    <t xml:space="preserve">1468-7984</t>
  </si>
  <si>
    <t xml:space="preserve">1741-2919</t>
  </si>
  <si>
    <t xml:space="preserve">J EARLY CHILD LIT</t>
  </si>
  <si>
    <t xml:space="preserve">J. Early Child. Lit.</t>
  </si>
  <si>
    <t xml:space="preserve">2023 JUN 19</t>
  </si>
  <si>
    <t xml:space="preserve">10.1177/14687984231184133</t>
  </si>
  <si>
    <t xml:space="preserve">JUN 2023</t>
  </si>
  <si>
    <t xml:space="preserve">J2SO6</t>
  </si>
  <si>
    <t xml:space="preserve">WOS:001008162300001</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Elo, IT; Frankenberg, E; Gansey, R; Thomas, D</t>
  </si>
  <si>
    <t xml:space="preserve">Elo, Irma T.; Frankenberg, Elizabeth; Gansey, Romeo; Thomas, Duncan</t>
  </si>
  <si>
    <t xml:space="preserve">Africans in the American Labor Market</t>
  </si>
  <si>
    <t xml:space="preserve">DEMOGRAPHY</t>
  </si>
  <si>
    <t xml:space="preserve">Migration; Immigration; Africa; Work; Earnings</t>
  </si>
  <si>
    <t xml:space="preserve">UNITED-STATES; IMMIGRANT; BLACK; US; MIGRATION; CHILDREN</t>
  </si>
  <si>
    <t xml:space="preserve">The number of migrants to the United States from Africa has grown exponentially since the 1930s. For the first time in America's history, migrants born in Africa are growing at a faster rate than migrants from any other continent. The composition of African-origin migrants has also changed dramatically: in the mid-twentieth century, the majority were white and came from only three countries; but today, about one-fifth are white, and African-origin migrants hail from across the entire continent. Little is known about the implications of these changes for their labor market outcomes in the United States. Using the 2000-2011 waves of the American Community Survey, we present a picture of enormous heterogeneity in labor market participation, sectoral choice, and hourly earnings of male and female migrants by country of birth, race, age at arrival in the United States, and human capital. For example, controlling a rich set of human capital and demographic characteristics, some migrants-such as those from South Africa/Zimbabwe and Cape Verde, who typically enter on employment visas-earn substantial premiums relative to other African-origin migrants. These premiums are especially large among males who arrived after age 18. In contrast, other migrants-such as those from Sudan/Somalia, who arrived more recently, mostly as refugees-earn substantially less than migrants from other African countries. Understanding the mechanisms generating the heterogeneity in these outcomes-including levels of socioeconomic development, language, culture, and quality of education in countries of origin, as well as selectivity of those who migrate-figures prominently among important unresolved research questions.</t>
  </si>
  <si>
    <t xml:space="preserve">[Elo, Irma T.; Gansey, Romeo] Univ Penn, Ctr Populat Studies, Philadelphia, PA 19104 USA; [Frankenberg, Elizabeth] Duke Univ, Sanford Sch Publ Policy, Durham, NC 27706 USA; [Thomas, Duncan] Duke Univ, Dept Econ, Durham, NC 27706 USA; [Thomas, Duncan] NBER, Durham, NC USA</t>
  </si>
  <si>
    <t xml:space="preserve">University of Pennsylvania; Duke University; Duke University; National Bureau of Economic Research</t>
  </si>
  <si>
    <t xml:space="preserve">Elo, IT (corresponding author), Univ Penn, Ctr Populat Studies, 3718 Locust Walk, Philadelphia, PA 19104 USA.</t>
  </si>
  <si>
    <t xml:space="preserve">popelo@pop.upenn.edu</t>
  </si>
  <si>
    <t xml:space="preserve">Frankenberg, Elizabeth/0000-0003-0671-9684; Elo, Irma/0000-0003-1858-8239</t>
  </si>
  <si>
    <t xml:space="preserve">Population Aging Research Center (PARC), University of Pennsylvania; Population Studies Center (PSC), University of Pennsylvania; National Institute on Aging [P30AG012836]; Eunice Shriver Kennedy National Institute of Child Health and Development Population Research Infrastructure Program [R24 HD-044964]</t>
  </si>
  <si>
    <t xml:space="preserve">Population Aging Research Center (PARC), University of Pennsylvania; Population Studies Center (PSC), University of Pennsylvania; National Institute on Aging(United States Department of Health &amp; Human ServicesNational Institutes of Health (NIH) - USANIH National Institute on Aging (NIA)); Eunice Shriver Kennedy National Institute of Child Health and Development Population Research Infrastructure Program</t>
  </si>
  <si>
    <t xml:space="preserve">This research was supported by a pilot project grant from the Population Aging Research Center (PARC) and the Population Studies Center (PSC), University of Pennsylvania, with funding from the National Institute on Aging (P30AG012836) and the Eunice Shriver Kennedy National Institute of Child Health and Development Population Research Infrastructure Program (R24 HD-044964).</t>
  </si>
  <si>
    <t xml:space="preserve">0070-3370</t>
  </si>
  <si>
    <t xml:space="preserve">1533-7790</t>
  </si>
  <si>
    <t xml:space="preserve">10.1007/s13524-015-0417-y</t>
  </si>
  <si>
    <t xml:space="preserve">CT7XA</t>
  </si>
  <si>
    <t xml:space="preserve">Bronze, Green Submitted, Green Accepted</t>
  </si>
  <si>
    <t xml:space="preserve">WOS:000363027100005</t>
  </si>
  <si>
    <t xml:space="preserve">An Analysis of Welfare Participation: Rational-Choice Perspective and Group-Threat Hypothesis</t>
  </si>
  <si>
    <t xml:space="preserve">group-threat hypothesis; TANF; rational choice; minority population; unemployment rate</t>
  </si>
  <si>
    <t xml:space="preserve">TANF RECIPIENTS; WORK; REFORM; ATTITUDES; FAMILIES; WOMEN; POPULATION; RECIDIVISM; EMPLOYMENT; PREJUDICE</t>
  </si>
  <si>
    <t xml:space="preserve">This secondary data analysis examined the impacts of human capital, child care, fringe benefits, child support, ethnicity, county economy, and county minority-population size on participation in Temporary Assistance for Needy Families (TANF) by parents living at or below the federal poverty threshold. Longitudinal records of 1,789 such parents were extracted from the National Longitudinal Survey of Youth (1996-2008). Multilevel mixed-effects linear regression showed that having personal/family problems, being African American, and residing in a county with widespread unemployment were associated positively with TANF receipt. TANF receipt was associated negatively with employment offering a retirement plan, full-time employment, part-time employment, and residence in a county with a large Hispanic population. Future research might explore the relationship between subpopulations' sizes and states' TANF policies.</t>
  </si>
  <si>
    <t xml:space="preserve">[Cheng, Tyrone C.; Lo, Celia C.] Univ Alabama, Sch Social Work, Tuscaloosa, AL 35487 USA</t>
  </si>
  <si>
    <t xml:space="preserve">Cheng, TC (corresponding author), Univ Alabama, Sch Social Work, 118 Little Hall,Box 870314, Tuscaloosa, AL 35487 USA.</t>
  </si>
  <si>
    <t xml:space="preserve">ccheng@sw.ua.edu</t>
  </si>
  <si>
    <t xml:space="preserve">4 PARK SQUARE, MILTON PARK, ABINGDON OX14 4RN, OXFORDSHIRE, ENGLAND</t>
  </si>
  <si>
    <t xml:space="preserve">MAR 15</t>
  </si>
  <si>
    <t xml:space="preserve">10.1080/01488376.2013.865580</t>
  </si>
  <si>
    <t xml:space="preserve">AE3KX</t>
  </si>
  <si>
    <t xml:space="preserve">WOS:000333876500005</t>
  </si>
  <si>
    <t xml:space="preserve">Niwa, EY; Shane, J</t>
  </si>
  <si>
    <t xml:space="preserve">Niwa, Erika Y.; Shane, Jacob</t>
  </si>
  <si>
    <t xml:space="preserve">The spaces between: Parents' perceptions of neighborhood cohesion and child well-being</t>
  </si>
  <si>
    <t xml:space="preserve">JOURNAL OF APPLIED DEVELOPMENTAL PSYCHOLOGY</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21.101293</t>
  </si>
  <si>
    <t xml:space="preserve">JUN 2021</t>
  </si>
  <si>
    <t xml:space="preserve">TT0IK</t>
  </si>
  <si>
    <t xml:space="preserve">WOS:000680035200005</t>
  </si>
  <si>
    <t xml:space="preserve">Wortham, RA</t>
  </si>
  <si>
    <t xml:space="preserve">Wortham, Robert A.</t>
  </si>
  <si>
    <t xml:space="preserve">WEB DU BOIS, THE BLACK CHURCH, AND THE SOCIOLOGICAL STUDY OF RELIGION</t>
  </si>
  <si>
    <t xml:space="preserve">WHITE DIFFERENCES; PARTICIPATION</t>
  </si>
  <si>
    <t xml:space="preserve">During his early sociological period (1896-1914), Du Bois published several empirically-based studies on the Black Church. Many topics were addressed that are relevant to the contemporary study of the Black Church and the sociology of religion. Du Bois utilized methodological triangulation to empirically ground his studies of the Black Church. Census, survey, and ethnographic data were integrated to provide a comprehensive picture of the role of the Black Church in the African American community. He addressed the social construction of African American religious identity and provided an early functional analysis of the Black Church. The association between religion and social class was recognized, and Du Bois was a pioneer in the area of congregational studies addressing such issues as church expenditures and membership patterns and generating surveys of children's religious beliefs and ministerial effectiveness. Extensive data were collected on Black Church membership in large cities and small communities. These data make it possible to reconstruct the Black Church religious economy in these areas. Du Bois' sociological work on religion provides a link to the discipline's past and a bridge to its future.</t>
  </si>
  <si>
    <t xml:space="preserve">[Wortham, Robert A.] N Carolina Cent Univ, Dept Sociol, Durham, NC USA; N Carolina Cent Univ, Dept Sociol, Durham, NC 27707 USA</t>
  </si>
  <si>
    <t xml:space="preserve">University of North Carolina; North Carolina Central University; University of North Carolina; North Carolina Central University</t>
  </si>
  <si>
    <t xml:space="preserve">Wortham, RA (corresponding author), N Carolina Cent Univ, Dept Sociol, Durham, NC 27707 USA.</t>
  </si>
  <si>
    <t xml:space="preserve">rwortham@nccu.edu</t>
  </si>
  <si>
    <t xml:space="preserve">PII 908185088</t>
  </si>
  <si>
    <t xml:space="preserve">10.1080/02732170802581357</t>
  </si>
  <si>
    <t xml:space="preserve">399HF</t>
  </si>
  <si>
    <t xml:space="preserve">WOS:000262790300002</t>
  </si>
  <si>
    <t xml:space="preserve">Smith, EP; Faulk, M; Sizer, MA</t>
  </si>
  <si>
    <t xml:space="preserve">Smith, Emilie Phillips; Faulk, Monique; Sizer, Monteic A.</t>
  </si>
  <si>
    <t xml:space="preserve">Exploring the Meso-System: The Roles of Community, Family, and Peers in Adolescent Delinquency and Positive Youth Development</t>
  </si>
  <si>
    <t xml:space="preserve">neighborhood context; delinquency; prosocial involvement; quantitative methods; structural equation modeling; families; peers</t>
  </si>
  <si>
    <t xml:space="preserve">AFRICAN-AMERICAN ADOLESCENTS; AFTER-SCHOOL PROGRAMS; SOCIAL SUPPORT; NEIGHBORHOOD DISADVANTAGE; CHILD-DEVELOPMENT; CONTEXT; PARTICIPATION; ACHIEVEMENT; PSYCHOLOGY; NETWORKS</t>
  </si>
  <si>
    <t xml:space="preserve">Community contexts are important ecological settings related to problem behavior and positive youth development (PYD). While substantial work has focused on neighborhood disadvantage, the current study explores the role of community assets, specifically linkages to important institutional resources and people in those settings. These concepts are explored in a cross-sectional sample of African American and White, male and female adolescent offenders with an eye toward approaches to reducing further delinquency. The findings of confirmatory factor and path analyses demonstrate that personal relationships and linkages to important community resources including recreational, school, faith-based, extended-family, and work-related sources, are related not only to better family functioning but also to positive peer relations and indirectly to youth self-reliance. This study highlights the potential role of community networks and support in the lives of youthful offenders and their families, a population in need of more research identifying potential positive pathways of development.</t>
  </si>
  <si>
    <t xml:space="preserve">[Smith, Emilie Phillips; Faulk, Monique] Penn State Univ, Amy Gardner House, University Pk, PA 16802 USA; [Sizer, Monteic A.] Black Alliance Educ Opt, Baton Rouge, LA USA</t>
  </si>
  <si>
    <t xml:space="preserve">Pennsylvania Commonwealth System of Higher Education (PCSHE); Pennsylvania State University; Pennsylvania State University - University Park</t>
  </si>
  <si>
    <t xml:space="preserve">Smith, EP (corresponding author), Penn State Univ, Amy Gardner House, University Pk, PA 16802 USA.</t>
  </si>
  <si>
    <t xml:space="preserve">emilieps@psu.edu</t>
  </si>
  <si>
    <t xml:space="preserve">South Carolina State Department of Public Safety [IJ95012]</t>
  </si>
  <si>
    <t xml:space="preserve">South Carolina State Department of Public Safety</t>
  </si>
  <si>
    <t xml:space="preserve">The author(s) disclosed receipt of the following financial support for the research, authorship, and/or publication of this article: We would like to acknowledge support from the South Carolina State Department of Public Safety, IJ95012.</t>
  </si>
  <si>
    <t xml:space="preserve">10.1177/0044118X13491581</t>
  </si>
  <si>
    <t xml:space="preserve">DI1DE</t>
  </si>
  <si>
    <t xml:space="preserve">WOS:000373235400002</t>
  </si>
  <si>
    <t xml:space="preserve">Brown, TN; Tanner-Smith, EE; Lesane-Brown, CL; Ezell, ME</t>
  </si>
  <si>
    <t xml:space="preserve">Brown, Tony N.; Tanner-Smith, Emily E.; Lesane-Brown, Chase L.; Ezell, Michael E.</t>
  </si>
  <si>
    <t xml:space="preserve">Child, parent, and situational correlates of familial ethnic/race socialization</t>
  </si>
  <si>
    <t xml:space="preserve">family diversity; family psychology; intergenerational transmission; race and ethnicity</t>
  </si>
  <si>
    <t xml:space="preserve">RACIAL SOCIALIZATION; AFRICAN-AMERICAN; RACE; TRANSMISSION; ADOLESCENTS; ATTITUDES; ETHNICITY; BELIEFS</t>
  </si>
  <si>
    <t xml:space="preserve">This study examines child, parent, and situational correlates of familial ethnic/race socialization using nationally representative data gathered as part of the Early Childhood Longitudinal Study, Kindergarten Class of 1998-1999 (ECLS-K). The ECLS-K sample (N = 18,950) includes White, Black, Hispanic, Asian, Native Hawaiian/Pacific Islander, American Indian, and multiracial kindergarteners, with survey data available at the child, parent/guardian, teacher, and school level. We find that child correlates such as race and gender, parent correlates such as education and warmth of parent-child relationship, and situational correlates such as percent of minorities at the child's school and cultural event participation influence how often family members discuss children's ethnic/racial heritage with them. We advocate for continued research of contextualized family dynamics.</t>
  </si>
  <si>
    <t xml:space="preserve">Vanderbilt Univ, Dept Sociol, Nashville, TN 37235 USA; Vanderbilt Univ, Dept Psychol &amp; Human Dev, Peabody Coll, Nashville, TN 37203 USA</t>
  </si>
  <si>
    <t xml:space="preserve">Vanderbilt University; Vanderbilt University; Vanderbilt University Peabody College</t>
  </si>
  <si>
    <t xml:space="preserve">Brown, TN (corresponding author), Vanderbilt Univ, Dept Sociol, 2301 Vanderbilt Pl,VU Stn B Box 351811, Nashville, TN 37235 USA.</t>
  </si>
  <si>
    <t xml:space="preserve">tony.n.brown@vanderbilt.edu</t>
  </si>
  <si>
    <t xml:space="preserve">Tanner-Smith, Emily/H-6839-2019</t>
  </si>
  <si>
    <t xml:space="preserve">Tanner-Smith, Emily/0000-0002-5313-0664</t>
  </si>
  <si>
    <t xml:space="preserve">10.1111/j.1741-3737.2006.00340.x</t>
  </si>
  <si>
    <t xml:space="preserve">138EQ</t>
  </si>
  <si>
    <t xml:space="preserve">WOS:000244346300002</t>
  </si>
  <si>
    <t xml:space="preserve">Sarkisian, N</t>
  </si>
  <si>
    <t xml:space="preserve">Sarkisian, Natalia</t>
  </si>
  <si>
    <t xml:space="preserve">Street men, family men: Race and men's extended family integration</t>
  </si>
  <si>
    <t xml:space="preserve">SOCIAL FORCES</t>
  </si>
  <si>
    <t xml:space="preserve">INTERGENERATIONAL EXCHANGES; RELIGIOUS PARTICIPATION; AMERICAN FAMILIES; WHITE DIFFERENCES; AFRICAN-AMERICAN; SOCIAL SUPPORT; BLACK-FAMILIES; UNITED-STATES; CHILDREN; PARENTS</t>
  </si>
  <si>
    <t xml:space="preserve">Disorganization theories postulate that black men have largely abandoned their familial roles. Using the NSFH data, this article refutes the hypothesis of black men's familial disengagement by focusing on extended family integration. Black men are more likely than white men to live with or near extended kin, as well as to frequently see kin in person. Men are similar across race in terms Of emotional and practical help, although black men are less likely than white men to provide financial assistance. The racial differences can be mostly attributed to the socioeconomic disadvantage of black men. The similarities emerge because blacks' economic disadvantage hinders their involvement, but cultural values and extended family structure bring their involvement to the levels of the more economically advantaged whites.</t>
  </si>
  <si>
    <t xml:space="preserve">Boston Univ, Dept Sociol, Chestnut Hill, MA 02453 USA</t>
  </si>
  <si>
    <t xml:space="preserve">Boston University</t>
  </si>
  <si>
    <t xml:space="preserve">Sarkisian, N (corresponding author), Boston Univ, Dept Sociol, 140 Commonwealth Ave, Chestnut Hill, MA 02453 USA.</t>
  </si>
  <si>
    <t xml:space="preserve">natalia@sarkisian.net</t>
  </si>
  <si>
    <t xml:space="preserve">UNIV NORTH CAROLINA PRESS</t>
  </si>
  <si>
    <t xml:space="preserve">CHAPEL HILL</t>
  </si>
  <si>
    <t xml:space="preserve">BOX 2288, JOURNALS DEPT, CHAPEL HILL, NC 27515-2288 USA</t>
  </si>
  <si>
    <t xml:space="preserve">0037-7732</t>
  </si>
  <si>
    <t xml:space="preserve">SOC FORCES</t>
  </si>
  <si>
    <t xml:space="preserve">Soc. Forces</t>
  </si>
  <si>
    <t xml:space="preserve">10.1093/sf/86.2.763</t>
  </si>
  <si>
    <t xml:space="preserve">243UW</t>
  </si>
  <si>
    <t xml:space="preserve">WOS:000251823800015</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Kim, Y</t>
  </si>
  <si>
    <t xml:space="preserve">Kim, Yanghee</t>
  </si>
  <si>
    <t xml:space="preserve">Minority parental involvement and school barriers: Moving the focus away from deficiencies of parents</t>
  </si>
  <si>
    <t xml:space="preserve">EDUCATIONAL RESEARCH REVIEW</t>
  </si>
  <si>
    <t xml:space="preserve">Minority parental involvement; School barriers; Minority parents' participation in school; Teacher perception on minority parent; Minority parental involvement program; School leadership on minority parental involvement</t>
  </si>
  <si>
    <t xml:space="preserve">LOW-INCOME PARENTS; FAMILY INVOLVEMENT; ACADEMIC COMPETENCE; TEACHER EFFICACY; AFRICAN-AMERICAN; ACHIEVEMENT; CHILDREN; MODEL; PARTICIPATION; PERFORMANCE</t>
  </si>
  <si>
    <t xml:space="preserve">There has been an alarming imbalance in recent research on minority parental involvement because it has focused on parents' variables to identify groups for effective interventions without searching for broader contextual variables. This literature review provides available research findings on the school barriers that prevent minority parents' participation in their children's school in the United States. The following school barriers were identified: (a) teachers' perception about the efficacy of minority parents, (b) teachers' perception concerning the capacity of minority parents, (c) teachers' beliefs in the effectiveness of parental involvement and developmental philosophy, (d) teachers' self-efficacy in teaching effectiveness, (e) school friendliness and positive communication, (f) diversity of parental involvement programs. (g) school policies, and (h) school leadership. Increased understanding about the nature of minority parental involvement in their children's school will lead to a more collaborative home-school partnership and ensure the long-term success of parental involvement. (c) 2009 Elsevier Ltd. All rights reserved.</t>
  </si>
  <si>
    <t xml:space="preserve">Coppin State Univ, Sch Educ Curriculum &amp; Instruct, Baltimore, MD 21216 USA</t>
  </si>
  <si>
    <t xml:space="preserve">University System of Maryland; Coppin State University</t>
  </si>
  <si>
    <t xml:space="preserve">Kim, Y (corresponding author), Coppin State Univ, Sch Educ Curriculum &amp; Instruct, 2500 WN Ave, Baltimore, MD 21216 USA.</t>
  </si>
  <si>
    <t xml:space="preserve">ykim@coppin.edu</t>
  </si>
  <si>
    <t xml:space="preserve">1747-938X</t>
  </si>
  <si>
    <t xml:space="preserve">1878-0385</t>
  </si>
  <si>
    <t xml:space="preserve">EDUC RES REV-NETH</t>
  </si>
  <si>
    <t xml:space="preserve">Educ. Res. Rev.</t>
  </si>
  <si>
    <t xml:space="preserve">10.1016/j.edurev.2009.02.003</t>
  </si>
  <si>
    <t xml:space="preserve">686FS</t>
  </si>
  <si>
    <t xml:space="preserve">WOS:000284682800002</t>
  </si>
  <si>
    <t xml:space="preserve">Corwin, TW; Maher, EJ; Merkel-Holguin, L; Allan, H; Hollinshead, DM; Fluke, JD</t>
  </si>
  <si>
    <t xml:space="preserve">Corwin, Tyler W.; Maher, Erin J.; Merkel-Holguin, Lisa; Allan, Heather; Hollinshead, Dana M.; Fluke, John D.</t>
  </si>
  <si>
    <t xml:space="preserve">Increasing Social Support for Child Welfare-Involved Families Through Family Group Conferencing</t>
  </si>
  <si>
    <t xml:space="preserve">BRITISH JOURNAL OF SOCIAL WORK</t>
  </si>
  <si>
    <t xml:space="preserve">child protection; child welfare; Family Group Conference; randomised controlled trial; social support</t>
  </si>
  <si>
    <t xml:space="preserve">GROUP DECISION-MAKING; DRINKING BEHAVIORS; AFRICAN-AMERICAN; MALTREATMENT; NETWORKS; MOTHERS; HEALTH; RISK; STRESS; CARE</t>
  </si>
  <si>
    <t xml:space="preserve">Social support networks can provide instrumental and emotional support that buffer against child maltreatment. Family Group Conferencing, in part, aims to develop support networks in the interest of child safety. This study uses a randomised controlled trial to examine the impact of Family Group Conferencing on caseworkers' perceptions of families' levels of social support. The analytical sample included 287 families with a substantiated report of child abuse or neglect assigned to receive in-home services in two counties. Ordinal logistic regression analyses demonstrated family meeting participation and, Family Group Conference participation in particular, jurisdiction, and the number of children on the case record significantly predicted perceived improvement in social support. This study provides evidence that family meetings may increase levels of social support and provide a protective factor for child safety.</t>
  </si>
  <si>
    <t xml:space="preserve">[Corwin, Tyler W.; Maher, Erin J.] Casey Family Programs, 2001 8th Ave,Suite 2700, Seattle, WA 98121 USA; [Merkel-Holguin, Lisa; Allan, Heather; Hollinshead, Dana M.; Fluke, John D.] Kempe Ctr Prevent &amp; Treatment Child Abuse &amp; Negle, 13123 E 16th Ave, Aurora, CO 80045 USA; [Corwin, Tyler W.] Northwest Social Res Grp, 830 15th Ave,Unit B, Seattle, WA 98122 USA; [Maher, Erin J.] Univ Oklahoma, Dept Sociol, 660 Parrington Oval, Norman, OK 73019 USA</t>
  </si>
  <si>
    <t xml:space="preserve">University of Oklahoma System; University of Oklahoma - Norman</t>
  </si>
  <si>
    <t xml:space="preserve">Corwin, TW (corresponding author), Northwest Social Res Grp, 830 15th Ave,Unit B, Seattle, WA 98122 USA.</t>
  </si>
  <si>
    <t xml:space="preserve">corwin@northwestsocialresearchgroup.com</t>
  </si>
  <si>
    <t xml:space="preserve">Maher, Erin J/HTR-4651-2023</t>
  </si>
  <si>
    <t xml:space="preserve">Maher, Erin J/0000-0001-7606-2249; Allan, Heather/0000-0002-2106-8544</t>
  </si>
  <si>
    <t xml:space="preserve">Children's Bureau, U.S. Department of Health and Human Services as part of a Family Connections grant on Family Group Decision Making in Child Welfare Services [90F0051]; Casey Family Programs</t>
  </si>
  <si>
    <t xml:space="preserve">Children's Bureau, U.S. Department of Health and Human Services as part of a Family Connections grant on Family Group Decision Making in Child Welfare Services; Casey Family Programs</t>
  </si>
  <si>
    <t xml:space="preserve">This work was funded by a cooperative agreement with the Children's Bureau, U.S. Department of Health and Human Services as part of a Family Connections grant #90F0051 on Family Group Decision Making in Child Welfare Services, in collaboration with Casey Family Programs, whose mission is to provide, improve and, ultimately, prevent the need for foster care.</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10.1093/bjsw/bcz036</t>
  </si>
  <si>
    <t xml:space="preserve">KS8JH</t>
  </si>
  <si>
    <t xml:space="preserve">WOS:000518552400009</t>
  </si>
  <si>
    <t xml:space="preserve">Do social work education, job description, and cultural competence foster child-welfare caseworkers' therapeutic alliances?</t>
  </si>
  <si>
    <t xml:space="preserve">CHILD &amp; FAMILY SOCIAL WORK</t>
  </si>
  <si>
    <t xml:space="preserve">social work education; cultural perspectives; child welfare; partnership; empowerment</t>
  </si>
  <si>
    <t xml:space="preserve">COLLABORATIVE ENGAGEMENT; CLIENT PARTICIPATION; PROTECTIVE SERVICES; AFRICAN-AMERICAN; FAMILIES; REUNIFICATION; EXPECTATIONS; CHALLENGES; OUTCOMES; RECEIPT</t>
  </si>
  <si>
    <t xml:space="preserve">We explored whether the strength of caseworkers' engagement with families in the child-welfare system was associated with the caseworkers' academic degrees, job responsibilities and environments, and/or ethnicity. We extracted data from a national data set describing 1,714 caseworkers. Results confirmed significant association between caseworkers' confidence in their engagement with families and (a) master's- and bachelor's-level social work education, (b) adequate supervision at work, (c) cultural-diversity training, (d) job focus (screening/investigation, out-of-home placement, or reunification), and (e) homogeneous race/ethnicity of caseworker and client.</t>
  </si>
  <si>
    <t xml:space="preserve">[Cheng, Tyrone C.] Montclair State Univ, Dept Social Work &amp; Child Advocacy, Dickson Hall,Room 302, Montclair, NJ 07043 USA; [Lo, Celia C.] Texas Womans Univ, Dept Sociol &amp; Social Work,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t>
  </si>
  <si>
    <t xml:space="preserve">Cheng, Tyrone/0000-0002-2335-1677</t>
  </si>
  <si>
    <t xml:space="preserve">1356-7500</t>
  </si>
  <si>
    <t xml:space="preserve">1365-2206</t>
  </si>
  <si>
    <t xml:space="preserve">CHILD FAM SOC WORK</t>
  </si>
  <si>
    <t xml:space="preserve">Child Fam. Soc. Work</t>
  </si>
  <si>
    <t xml:space="preserve">10.1111/cfs.12434</t>
  </si>
  <si>
    <t xml:space="preserve">GM5RX</t>
  </si>
  <si>
    <t xml:space="preserve">WOS:000438199200012</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10.1080/10888691.2019.1692662</t>
  </si>
  <si>
    <t xml:space="preserve">NOV 2019</t>
  </si>
  <si>
    <t xml:space="preserve">YP1JP</t>
  </si>
  <si>
    <t xml:space="preserve">WOS:000501164300001</t>
  </si>
  <si>
    <t xml:space="preserve">Luo, RF; Tamis-LeMonda, CS</t>
  </si>
  <si>
    <t xml:space="preserve">Luo, Rufan; Tamis-LeMonda, Catherine S.</t>
  </si>
  <si>
    <t xml:space="preserve">Preschool book-sharing and oral storytelling experiences in ethnically diverse, low-income families</t>
  </si>
  <si>
    <t xml:space="preserve">EARLY CHILD DEVELOPMENT AND CARE</t>
  </si>
  <si>
    <t xml:space="preserve">Book-sharing; fathers; mothers; oral storytelling; ethnic minority</t>
  </si>
  <si>
    <t xml:space="preserve">HOME LITERACY ENVIRONMENT; 1ST 3 YEARS; NARRATIVE SKILLS; CHILDREN; AMERICAN; MOTHERS; INVOLVEMENT; BEHAVIORS; OUTCOMES; READ</t>
  </si>
  <si>
    <t xml:space="preserve">Children's book-sharing and oral storytelling experiences were examined in 264 4-year-olds from low-income African-American, Dominican, Mexican, and Chinese families in the United States. Mothers reported on children's book-sharing and oral storytelling experiences with mothers, fathers, and other people (siblings, grandparents, relatives, and family friends). Results showed that children's book-sharing experiences were strongly associated with their oral storytelling experiences, suggesting that individual children had uniformly high or low participation in these activities. Mothers, fathers, and other people (especially siblings) participated in these activities with children. Family socio-economic status (i.e. parent education and employment), parental ethnicity, and household composition related to children's experiences showing that learning experiences are embedded in ecological contexts. Future interventions should recognize the specific needs and advantages of families from diverse backgrounds, and involve multiple family members, including siblings.</t>
  </si>
  <si>
    <t xml:space="preserve">[Luo, Rufan] Rutgers State Univ, Dept Psychol, Camden, NJ 08102 USA; [Tamis-LeMonda, Catherine S.] NYU, Dept Appl Psychol, Ctr Res Culture Dev &amp; Educ, New York, NY USA</t>
  </si>
  <si>
    <t xml:space="preserve">Rutgers State University Camden; Rutgers State University New Brunswick; New York University</t>
  </si>
  <si>
    <t xml:space="preserve">Luo, RF (corresponding author), Rutgers State Univ, Dept Psychol, Camden, NJ 08102 USA.</t>
  </si>
  <si>
    <t xml:space="preserve">rufan.luo@rutgers.edu</t>
  </si>
  <si>
    <t xml:space="preserve">Tamis-LeMonda, Catherine/0000-0002-9071-4028</t>
  </si>
  <si>
    <t xml:space="preserve">NSF BCS grant [021859]; NSF IRADS grant [0721383]</t>
  </si>
  <si>
    <t xml:space="preserve">NSF BCS grant(National Science Foundation (NSF)NSF - Directorate for Social, Behavioral &amp; Economic Sciences (SBE)); NSF IRADS grant</t>
  </si>
  <si>
    <t xml:space="preserve">This work was supported by NSF BCS grant no. 021859 and NSF IRADS grant no. 0721383.</t>
  </si>
  <si>
    <t xml:space="preserve">0300-4430</t>
  </si>
  <si>
    <t xml:space="preserve">1476-8275</t>
  </si>
  <si>
    <t xml:space="preserve">EARLY CHILD DEV CARE</t>
  </si>
  <si>
    <t xml:space="preserve">Early Child Dev. Care</t>
  </si>
  <si>
    <t xml:space="preserve">AUG 24</t>
  </si>
  <si>
    <t xml:space="preserve">10.1080/03004430.2017.1400542</t>
  </si>
  <si>
    <t xml:space="preserve">Education &amp; Educational Research; Psychology, Developmental</t>
  </si>
  <si>
    <t xml:space="preserve">IM5TK</t>
  </si>
  <si>
    <t xml:space="preserve">WOS:000478056100003</t>
  </si>
  <si>
    <t xml:space="preserve">Varelas, M; Kane, JM; Wylie, CD</t>
  </si>
  <si>
    <t xml:space="preserve">Varelas, Maria; Kane, Justine M.; Wylie, Caitlin Donahue</t>
  </si>
  <si>
    <t xml:space="preserve">Young African American Children's Representations of Self, Science, and School: Making Sense of Difference</t>
  </si>
  <si>
    <t xml:space="preserve">SCIENCE EDUCATION</t>
  </si>
  <si>
    <t xml:space="preserve">PRIMARY-GRADE CHILDREN; IDENTITY; PARTICIPATION; INTERTEXTUALITY; CLASSROOMS; LITERACY; LANGUAGE</t>
  </si>
  <si>
    <t xml:space="preserve">We focused on young, low-income, African American children in first-to third-grade classrooms where they experienced varied forms of interactive, participatory, and dialogic pedagogy in the context of yearlong, integrated science-literacy instruction. Using conversations that started around children's own science journals, which were an important part of teaching and learning science in their classrooms, we studied 25 children's ideological becoming relative to the practices of science and schooling and the interplay between their selves and others. We found that doing school was a dominant narrative intertwined with doing science. Following behavioral codes and constructing smartness as a large amount of knowledge seemed to be an important part of their school world, antithetical in some ways to the active, inquisitive, questioning, flexible view of science and science learning that their classroom instruction aimed for. Nevertheless, children had also constructed valuable scientific practices and sophisticated conceptions that involved science as capital (social, cultural, or affective) for scientists and/or for themselves as scientists. How children made sense of their experiences in and out of school and interpreted their teacher's and peers' words and actions, and how they saw themselves as competent, were echoed in the varied ideological becoming in their science worlds. (C) 2011 Wiley Periodicals, Inc. Sci Ed 95: 824-851, 2011</t>
  </si>
  <si>
    <t xml:space="preserve">[Varelas, Maria] Univ Illinois, Dept Curriculum &amp; Instruct, Chicago, IL 60607 USA; [Kane, Justine M.] Wayne State Univ, Div Teacher Educ, Detroit, MI 48202 USA; [Wylie, Caitlin Donahue]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Dept Curriculum &amp; Instruct, Chicago, IL 60607 USA.</t>
  </si>
  <si>
    <t xml:space="preserve">mvarelas@uic.edu</t>
  </si>
  <si>
    <t xml:space="preserve">Kane, Justine M./0000-0003-2688-4169; Wylie, Caitlin/0000-0002-0214-7837</t>
  </si>
  <si>
    <t xml:space="preserve">0036-8326</t>
  </si>
  <si>
    <t xml:space="preserve">1098-237X</t>
  </si>
  <si>
    <t xml:space="preserve">SCI EDUC</t>
  </si>
  <si>
    <t xml:space="preserve">Sci. Educ.</t>
  </si>
  <si>
    <t xml:space="preserve">10.1002/sce.20447</t>
  </si>
  <si>
    <t xml:space="preserve">806VS</t>
  </si>
  <si>
    <t xml:space="preserve">WOS:000293844300003</t>
  </si>
  <si>
    <t xml:space="preserve">Archer, L; Dewitt, J; Osborne, J</t>
  </si>
  <si>
    <t xml:space="preserve">Archer, Louise; Dewitt, Jennifer; Osborne, Jonathan</t>
  </si>
  <si>
    <t xml:space="preserve">Is Science for Us? Black Students' and Parents' Views of Science and Science Careers</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10.1002/sce.21146</t>
  </si>
  <si>
    <t xml:space="preserve">CB9TV</t>
  </si>
  <si>
    <t xml:space="preserve">hybrid, Green Published</t>
  </si>
  <si>
    <t xml:space="preserve">WOS:000349976900001</t>
  </si>
  <si>
    <t xml:space="preserve">Health of Children in Low-Income Families: A Multiple Disadvantage Model</t>
  </si>
  <si>
    <t xml:space="preserve">JOURNAL OF POVERTY</t>
  </si>
  <si>
    <t xml:space="preserve">Children; health; parents; racism</t>
  </si>
  <si>
    <t xml:space="preserve">SOCIOECONOMIC-STATUS; NEIGHBORHOOD CONDITIONS; RACIAL DISPARITIES; AFRICAN-AMERICAN; NATIONAL-SURVEY; CARE; INSURANCE; RISKS; WHITE; PARTICIPATION</t>
  </si>
  <si>
    <t xml:space="preserve">This study investigated relationships between low-income children's health and six factors: social disorganization, social structural, social relationship, parent health/mental health, parent substance use, and access to healthcare. A sample of 7,349 low-income children extracted from a national data set. Logistic regression results showed low-income children's excellent or very good health to be associated positively with safe neighborhood, family cohesiveness, family support, caregiver health, and caregiver mental health. Children's health was associated negatively with racial discrimination experience, professional support, Medicaid receipt, and child age. Implications included promotion of neighborhood safety, cultural competency of professionals, respect racial/ethnic diversity, and cohesive families.</t>
  </si>
  <si>
    <t xml:space="preserve">[Cheng, Tyrone C.] Univ Alabama, Sch Social Work, Little Hall, Tuscaloosa, AL 35401 USA; [Lo, Celia C.] Peraton, Seaside, CA USA</t>
  </si>
  <si>
    <t xml:space="preserve">Cheng, TC (corresponding author), Univ Alabama, Sch Social Work, Little Hall, Tuscaloosa, AL 35401 USA.</t>
  </si>
  <si>
    <t xml:space="preserve">1087-5549</t>
  </si>
  <si>
    <t xml:space="preserve">1540-7608</t>
  </si>
  <si>
    <t xml:space="preserve">J POVERTY</t>
  </si>
  <si>
    <t xml:space="preserve">J. Poverty</t>
  </si>
  <si>
    <t xml:space="preserve">2023 SEP 17</t>
  </si>
  <si>
    <t xml:space="preserve">10.1080/10875549.2023.2259883</t>
  </si>
  <si>
    <t xml:space="preserve">SEP 2023</t>
  </si>
  <si>
    <t xml:space="preserve">R8TW4</t>
  </si>
  <si>
    <t xml:space="preserve">WOS:001067035600001</t>
  </si>
  <si>
    <t xml:space="preserve">Chor, E</t>
  </si>
  <si>
    <t xml:space="preserve">Chor, Elise</t>
  </si>
  <si>
    <t xml:space="preserve">Multigenerational Head Start Participation: An Unexpected Marker of Progress</t>
  </si>
  <si>
    <t xml:space="preserve">YOUNG CHILDRENS DEVELOPMENT; AFRICAN-AMERICAN FAMILIES; SOCIOECONOMIC-STATUS; BEHAVIOR EVIDENCE; SKILL FORMATION; HEALTH; INCOME; CHILDHOOD; ACHIEVEMENT; ATTAINMENT</t>
  </si>
  <si>
    <t xml:space="preserve">One-quarter of the Head Start population has a mother who participated in the program as a child. This study uses experimental Head Start Impact Study (HSIS) data on 3- and 4-year-olds (N=2,849) to describe multigenerational Head Start families and their program experiences. In sharp contrast to full-sample HSIS findings, Head Start has large, positive impacts on cognitive and socioemotional development through third grade among the children of former participant mothers, including improved mathematics skills and reductions in withdrawn and aggressive behavior. Evidence suggests that differences in program impacts between single- and multigenerational Head Start families are driven largely by differences in family resources and home learning environments.</t>
  </si>
  <si>
    <t xml:space="preserve">[Chor, Elise] Northwestern Univ, Evanston, IL 60208 USA</t>
  </si>
  <si>
    <t xml:space="preserve">Northwestern University</t>
  </si>
  <si>
    <t xml:space="preserve">Chor, E (corresponding author), Northwestern Univ, Inst Policy Res, 2040 N Sheridan, Evanston, IL 60208 USA.</t>
  </si>
  <si>
    <t xml:space="preserve">elise.chor@northwestern.edu</t>
  </si>
  <si>
    <t xml:space="preserve">10.1111/cdev.12673</t>
  </si>
  <si>
    <t xml:space="preserve">FS6GM</t>
  </si>
  <si>
    <t xml:space="preserve">WOS:000419895900024</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State University System of Florida; University of Florid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Citation Index Expanded (SCI-EXPANDED); Social Science Citation Index (SSCI)</t>
  </si>
  <si>
    <t xml:space="preserve">Science &amp; Technology - Other Topics</t>
  </si>
  <si>
    <t xml:space="preserve">DJ3UC</t>
  </si>
  <si>
    <t xml:space="preserve">Green Published, Green Submitted, gold</t>
  </si>
  <si>
    <t xml:space="preserve">WOS:000374131200070</t>
  </si>
  <si>
    <t xml:space="preserve">An, GQ; Wang, JY; Yang, Y</t>
  </si>
  <si>
    <t xml:space="preserve">An, Guiqing; Wang, Jingying; Yang, Yang</t>
  </si>
  <si>
    <t xml:space="preserve">Chinese Parents' Effect on Children's Math and Science Achievements in Schools with Different SES</t>
  </si>
  <si>
    <t xml:space="preserve">academic achievement; parental involvement; social economic status; STEM</t>
  </si>
  <si>
    <t xml:space="preserve">STUDENTS ACADEMIC-ACHIEVEMENT; FAMILY INVOLVEMENT; AFRICAN-AMERICAN; EDUCATION; INCOME; URBAN; PARTICIPATION; PERFORMANCE; HOMEWORK</t>
  </si>
  <si>
    <t xml:space="preserve">Chinese educational system is comprised of school, family and community, and coordination between school and family is the context for school management. Family education is the foundation of personal development with advantage in education time, content and techniques. This study chooses different school districts with different socio-cultural and economic backgrounds to compare and study the ways of parental involvement in different school districts and its impact on children's STEM achievements in mathematics and science. In addition, the study also discussed the influence of parental involvement on children's mathematics, physics, biology and geography in different family social economic status (SES) school districts. Generally speaking, parents' expectations ranked first among the four areas, followed by parents' communication, while school participation lies in the lowest. The lowest SES districts use the most parental control methods, and the highest SES area uses the most parental communication methods. The top two areas of SES use the most school communication methods. Furthermore, compared with girls, parents' school participation has a significant negative impact on boys in the highest and lowest areas. Family communication has more influence on girls than boys. In school communication, it has the least impact on boys and girls.</t>
  </si>
  <si>
    <t xml:space="preserve">[An, Guiqing] East China Normal Univ, Fac Educ, Inst Curriculum &amp; Instruct, 3663 Zhongshan North Rd, Shanghai 200062, Peoples R China; [Wang, Jingying; Yang, Yang] Qingdao Univ, Normal Coll, 16 Qingda First Rd, Qingdao 266071, Shandong, Peoples R China; [Wang, Jingying; Yang, Yang] Qingdao Univ, Sch Teacher Educ, 16 Qingda First Rd, Qingdao 266071, Shandong, Peoples R China</t>
  </si>
  <si>
    <t xml:space="preserve">East China Normal University; Qingdao University; Qingdao University</t>
  </si>
  <si>
    <t xml:space="preserve">Wang, JY (corresponding author), Qingdao Univ, Normal Coll, 16 Qingda First Rd, Qingdao 266071, Shandong, Peoples R China.;Wang, JY (corresponding author), Qingdao Univ, Sch Teacher Educ, 16 Qingda First Rd, Qingdao 266071, Shandong, Peoples R China.</t>
  </si>
  <si>
    <t xml:space="preserve">gqan@kcx.ecnu.edu.cn; wangjingying8018@126.com; yyang37@buffalo.edu</t>
  </si>
  <si>
    <t xml:space="preserve">Yang, Yang/X-1137-2019</t>
  </si>
  <si>
    <t xml:space="preserve">Yang, Yang/0000-0002-1026-0231</t>
  </si>
  <si>
    <t xml:space="preserve">Peak Discipline Construction Project of Education at East China Normal University</t>
  </si>
  <si>
    <t xml:space="preserve">The authors gratefully acknowledge the support provided by the Peak Discipline Construction Project of Education at East China Normal University and the kind suggestion for the improvement of our manuscript from JCF editors.</t>
  </si>
  <si>
    <t xml:space="preserve">10.3138/jcfs.50.2.003</t>
  </si>
  <si>
    <t xml:space="preserve">JC9BS</t>
  </si>
  <si>
    <t xml:space="preserve">WOS:000489570400003</t>
  </si>
  <si>
    <t xml:space="preserve">Maharaj, P; Dunn, S</t>
  </si>
  <si>
    <t xml:space="preserve">Maharaj, Pranitha; Dunn, Shanaaz</t>
  </si>
  <si>
    <t xml:space="preserve">It's Not Easy Being a Mom Especially When You Are Unemployed: Navigating Childcare, a Necessary Social Service in South Africa</t>
  </si>
  <si>
    <t xml:space="preserve">Mothers; childcare; labor force participation; education; employment</t>
  </si>
  <si>
    <t xml:space="preserve">MOTHERS; WORK; FATHERS; WOMEN; INVOLVEMENT; AMERICAN; GENDER; ABUSE</t>
  </si>
  <si>
    <t xml:space="preserve">Childcare arrangements may act as a deterrent for mothers with young children who want to secure employment. The study aims to explore how childcare arrangements affects labor force participation of mothers with young children. Safe, reliable, and affordable childcare is a necessary social service that is not always available to lower-income women. Interviews were conducted with 15 Black African women between the ages of 21 to 35 in Durban, South Africa. Most women were unable to complete their education and could not secure employment because motherhood interrupted their plans. Those who were able to secure employment faced a difficult compromise between childcare and employment. Some of the women subjected their children to unsafe conditions by leaving them home-alone when they need to go out and search for work. Their children were often left unsupervised in a community riddled with high rates of violence and crime. The study finds that there is an urgent need for reliable childcare services for mothers in a low-income community to enhance female labor force participation. Future research should quantify the extent to which childcare, and other factors, affect mothers' employment to promote timely and effective social services which are geared toward providing support for families.</t>
  </si>
  <si>
    <t xml:space="preserve">[Maharaj, Pranitha; Dunn, Shanaaz] Univ KwaZulu Natal, Sch Built Environm &amp; Dev Studies, ZA-4041 Durban, South Africa</t>
  </si>
  <si>
    <t xml:space="preserve">University of Kwazulu Natal</t>
  </si>
  <si>
    <t xml:space="preserve">Dunn, S (corresponding author), Univ KwaZulu Natal, Sch Built Environm &amp; Dev Studies, ZA-4041 Durban, South Africa.</t>
  </si>
  <si>
    <t xml:space="preserve">RademeyerS@ukzn.ac.za</t>
  </si>
  <si>
    <t xml:space="preserve">South African Research Chairs Initiative of the Department of Science and Innovation; National Research Foundation of South Africa [64816]</t>
  </si>
  <si>
    <t xml:space="preserve">South African Research Chairs Initiative of the Department of Science and Innovation; National Research Foundation of South Africa(National Research Foundation - South Africa)</t>
  </si>
  <si>
    <t xml:space="preserve">This work is based on the research supported by the South African Research Chairs Initiative of the Department of Science and Innovation and National Research Foundation of South Africa [grant number 64816].</t>
  </si>
  <si>
    <t xml:space="preserve">JUL 4</t>
  </si>
  <si>
    <t xml:space="preserve">10.1080/01488376.2022.2087826</t>
  </si>
  <si>
    <t xml:space="preserve">JUN 2022</t>
  </si>
  <si>
    <t xml:space="preserve">3F9SK</t>
  </si>
  <si>
    <t xml:space="preserve">WOS:000812063500001</t>
  </si>
  <si>
    <t xml:space="preserve">Fram, MS; Kim, J</t>
  </si>
  <si>
    <t xml:space="preserve">Fram, Maryah Stella; Kim, Jinseok</t>
  </si>
  <si>
    <t xml:space="preserve">Race/ethnicity and the start of child care: A multi-level analysis of factors influencing first child care experiences</t>
  </si>
  <si>
    <t xml:space="preserve">EARLY CHILDHOOD RESEARCH QUARTERLY</t>
  </si>
  <si>
    <t xml:space="preserve">Start of childcare; Ethnicity; Context</t>
  </si>
  <si>
    <t xml:space="preserve">LOW-INCOME; FAMILY; MOTHERS; NEIGHBORHOOD; CHOICE; EMPLOYMENT; EDUCATION; SELECTION; QUALITY; PRICE</t>
  </si>
  <si>
    <t xml:space="preserve">Early childhood education and care experiences play an important role in children's development and school readiness with, in general, sustained exposure to high quality, center-based care leading to Positive Outcomes. Hispanic parents have been shown to be less likely than others to place their children in center-based care, particularly when children are very young-a pattern that contrasts African American parents' tendency for earlier use of center-based care. This paper examines child care choice from a contextual perspective. Using a multi-level modeling approach, we consider ethnicity and race, at the individual and neighborhood levels, in relation to the age at which children first participate in non-parental care and the type of care they first experience. Using data from the ECLS-K, the 1990 Census and other contextual sources, we demonstrate that Hispanic parents' later use of care is explainable by economic and work participation factors at the family level, while neighborhood proportion of Hispanic individuals is associated with delayed entry into child care. In contrast, the observed early use of care among African American families persists after accounting for economic and work factors, and appears independent of differences in neighborhood context. Limitations and implications for policy and practice are discussed. (C) 2008 Elsevier Inc. All rights reserved.</t>
  </si>
  <si>
    <t xml:space="preserve">[Fram, Maryah Stella; Kim, Jinseok] Univ S Carolina, Coll Social Work, Columbia, SC 29208 USA</t>
  </si>
  <si>
    <t xml:space="preserve">University of South Carolina System; University of South Carolina Columbia</t>
  </si>
  <si>
    <t xml:space="preserve">Fram, MS (corresponding author), Univ S Carolina, Coll Social Work, Columbia, SC 29208 USA.</t>
  </si>
  <si>
    <t xml:space="preserve">fram@gwm.sc.edu</t>
  </si>
  <si>
    <t xml:space="preserve">0885-2006</t>
  </si>
  <si>
    <t xml:space="preserve">1873-7706</t>
  </si>
  <si>
    <t xml:space="preserve">EARLY CHILD RES Q</t>
  </si>
  <si>
    <t xml:space="preserve">Early Childhood Res. Q.</t>
  </si>
  <si>
    <t xml:space="preserve">10.1016/j.ecresq.2008.04.002</t>
  </si>
  <si>
    <t xml:space="preserve">389CG</t>
  </si>
  <si>
    <t xml:space="preserve">WOS:000262067300011</t>
  </si>
  <si>
    <t xml:space="preserve">Jason, K; Erving, CL</t>
  </si>
  <si>
    <t xml:space="preserve">Jason, Kendra; Erving, Christy L.</t>
  </si>
  <si>
    <t xml:space="preserve">The Intersecting Consequences of Race-Gender Health Disparities on Workforce Engagement for Older Workers: An Examination of Physical and Mental Health</t>
  </si>
  <si>
    <t xml:space="preserve">SOCIAL CURRENTS</t>
  </si>
  <si>
    <t xml:space="preserve">organizations; occupations; and work; race; gender; and class; labor health disparities aging and the life course</t>
  </si>
  <si>
    <t xml:space="preserve">MULTIPLE CHRONIC CONDITIONS; DEPRESSIVE SYMPTOMS; AFRICAN-AMERICAN; LIFE-COURSE; CUMULATIVE ADVANTAGE/DISADVANTAGE; CHILDHOOD ADVERSITY; PAID EMPLOYMENT; BLACK-WOMEN; RETIREMENT; DISCRIMINATION</t>
  </si>
  <si>
    <t xml:space="preserve">The dramatic growth of older adults' labor participation over the past 25 years, including women and people of color, is reshaping the American labor force. The current study contributes new knowledge concerning why individuals over age 50 years may be working longer despite negative impacts of deteriorating physical and mental health associated with aging. Inquiries regarding who continues to work and why can be answered, in part, by addressing how workforce engagement and health are shaped by notable social inequities along the dimensions of age, race, and gender. Guided by cumulative advantage/ disadvantage and intersectionality frameworks, we examine whether having multiple chronic conditions (MCC)-two or more physical conditions-and depression affect workforce participation. Using multinomial logistic regression models, we analyze the 2014-2016 waves of the Health and Retirement Study (N = 4250). Findings reveal that having multiple chronic illnesses increase the likelihood of labor force exit, especially among workers who also have depression. We also discover intersectional nuances which illuminate complex race-gender dynamics related to health and work processes in later life. We conclude with recommendations for workplace policy that promote the retention of older workers with chronic illness and depression and aim to decrease disparities in older workers' work engagement.</t>
  </si>
  <si>
    <t xml:space="preserve">[Jason, Kendra] Univ North Carolina Charlotte, Dept Sociol, 9201 Univ City Blvd, Charlotte, NC 28223 USA; [Erving, Christy L.] Vanderbilt Univ, Dept Sociol, Nashville, TN USA</t>
  </si>
  <si>
    <t xml:space="preserve">University of North Carolina; University of North Carolina Charlotte; Vanderbilt University</t>
  </si>
  <si>
    <t xml:space="preserve">Jason, K (corresponding author), Univ North Carolina Charlotte, Dept Sociol, 9201 Univ City Blvd, Charlotte, NC 28223 USA.</t>
  </si>
  <si>
    <t xml:space="preserve">kjason@uncc.edu</t>
  </si>
  <si>
    <t xml:space="preserve">Jason, Kendra/0000-0002-1796-1196</t>
  </si>
  <si>
    <t xml:space="preserve">Advanced Respiratory Research for Equity (AIRE) Programs to Increase Diversity Among Individuals Engaged in Health-Related Research (PRIDE) [2R25- HL126140]; Ford Foundation Postdoctoral Fellowship Program; Behavioral Sleep Medicine (BSM) Programs to Increase Diversity Among Individuals Engaged in Health-Related Research (PRIDE) [R25HL105444]</t>
  </si>
  <si>
    <t xml:space="preserve">Advanced Respiratory Research for Equity (AIRE) Programs to Increase Diversity Among Individuals Engaged in Health-Related Research (PRIDE); Ford Foundation Postdoctoral Fellowship Program; Behavioral Sleep Medicine (BSM) Programs to Increase Diversity Among Individuals Engaged in Health-Related Research (PRIDE)</t>
  </si>
  <si>
    <t xml:space="preserve">The author(s) disclosed receipt of the following financial support for the research, authorship, and/or publication of this article: The first author reports funding from Advanced Respiratory Research for Equity (AIRE) Programs to Increase Diversity Among Individuals Engaged in Health-Related Research (PRIDE) Grant #2R25- HL126140. The second author reports funding from the Ford Foundation Postdoctoral Fellowship Program and funding from Behavioral Sleep Medicine (BSM) Programs to Increase Diversity Among Individuals Engaged in Health-Related Research (PRIDE) Grant #R25HL105444.</t>
  </si>
  <si>
    <t xml:space="preserve">2329-4965</t>
  </si>
  <si>
    <t xml:space="preserve">2329-4973</t>
  </si>
  <si>
    <t xml:space="preserve">SOC CURR</t>
  </si>
  <si>
    <t xml:space="preserve">Soc. Curr.</t>
  </si>
  <si>
    <t xml:space="preserve">10.1177/23294965211053835</t>
  </si>
  <si>
    <t xml:space="preserve">YV9ZT</t>
  </si>
  <si>
    <t xml:space="preserve">WOS:000753082200004</t>
  </si>
  <si>
    <t xml:space="preserve">Olivos, EM; Gallagher, RJ; Aguilar, J</t>
  </si>
  <si>
    <t xml:space="preserve">Olivos, Edward M.; Gallagher, R. J.; Aguilar, Jill</t>
  </si>
  <si>
    <t xml:space="preserve">Fostering Collaboration With Culturally and Linguistically Diverse Families of Children With Moderate to Severe Disabilities</t>
  </si>
  <si>
    <t xml:space="preserve">JOURNAL OF EDUCATIONAL AND PSYCHOLOGICAL CONSULTATION</t>
  </si>
  <si>
    <t xml:space="preserve">AFRICAN-AMERICAN PARENTS; INVOLVEMENT; PARTICIPATION</t>
  </si>
  <si>
    <t xml:space="preserve">In this review, challenges to family-school collaboration and a framework describing how special educators can foster a climate of collaboration with culturally and linguistically diverse (CLD) families of children with moderate to severe disabilities are described. Conditions for collaboration in this circumstance require that educators understand how they, as agents of schools, accept a CLD community's culture, power, and knowledge in the school context and how they align their own values and beliefs, as well as the school's policies and practices, to the communities they serve. Included is a critical analysis of relevant literature through which we identify factors that facilitate school-family collaboration and can be used to guide special educators in identifying practices either fostering or precluding authentic collaboration.</t>
  </si>
  <si>
    <t xml:space="preserve">[Olivos, Edward M.] Univ Oregon, Dept Educ Studies, Eugene, OR 97403 USA; [Aguilar, Jill] Calif State Univ Dominguez Hills, Sch Educ Teacher Educ, Carson, CA 90747 USA</t>
  </si>
  <si>
    <t xml:space="preserve">University of Oregon; California State University System; California State University Dominguez Hills</t>
  </si>
  <si>
    <t xml:space="preserve">Olivos, EM (corresponding author), Univ Oregon, Dept Educ Studies, 5277 Univ Oregon, Eugene, OR 97403 USA.</t>
  </si>
  <si>
    <t xml:space="preserve">emolivos@uoregon.edu</t>
  </si>
  <si>
    <t xml:space="preserve">1047-4412</t>
  </si>
  <si>
    <t xml:space="preserve">1532-768X</t>
  </si>
  <si>
    <t xml:space="preserve">J EDUC PSYCHOL CONS</t>
  </si>
  <si>
    <t xml:space="preserve">J. Educ. Psychol. Consult.</t>
  </si>
  <si>
    <t xml:space="preserve">PII 919612086</t>
  </si>
  <si>
    <t xml:space="preserve">10.1080/10474410903535372</t>
  </si>
  <si>
    <t xml:space="preserve">563EW</t>
  </si>
  <si>
    <t xml:space="preserve">WOS:000275112000003</t>
  </si>
  <si>
    <t xml:space="preserve">Parks, AN</t>
  </si>
  <si>
    <t xml:space="preserve">Parks, Amy Noelle</t>
  </si>
  <si>
    <t xml:space="preserve">Centering Children in Mathematics Education Classroom Research</t>
  </si>
  <si>
    <t xml:space="preserve">AMERICAN EDUCATIONAL RESEARCH JOURNAL</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0002-8312</t>
  </si>
  <si>
    <t xml:space="preserve">1935-1011</t>
  </si>
  <si>
    <t xml:space="preserve">AM EDUC RES J</t>
  </si>
  <si>
    <t xml:space="preserve">Am. Educ. Res. J.</t>
  </si>
  <si>
    <t xml:space="preserve">10.3102/0002831219873853</t>
  </si>
  <si>
    <t xml:space="preserve">SEP 2019</t>
  </si>
  <si>
    <t xml:space="preserve">MK2BC</t>
  </si>
  <si>
    <t xml:space="preserve">WOS:000488743700001</t>
  </si>
  <si>
    <t xml:space="preserve">Mondi, CF; Reynolds, AJ</t>
  </si>
  <si>
    <t xml:space="preserve">Mondi, Christina F.; Reynolds, Arthur J.</t>
  </si>
  <si>
    <t xml:space="preserve">Psychological well-being in midlife following early childhood intervention</t>
  </si>
  <si>
    <t xml:space="preserve">DEVELOPMENT AND PSYCHOPATHOLOGY</t>
  </si>
  <si>
    <t xml:space="preserve">early childhood education; mechanisms of early intervention; preschool; psychological wellbeing; poverty</t>
  </si>
  <si>
    <t xml:space="preserve">AFRICAN-AMERICAN; MENTAL-HEALTH; EDUCATIONAL-ATTAINMENT; CONFIRMATORY ANALYSIS; ACADEMIC-ACHIEVEMENT; SOCIAL COMPETENCE; DEPRESSION; URBAN; PARENT; INCOME</t>
  </si>
  <si>
    <t xml:space="preserve">The present study is the first to examine the relations between participation in a public early childhood intervention (the Child-Parent Center (CPC) program) and psychological well-being (or, positive functioning) into early mid-life. Data are drawn from the Chicago Longitudinal Study (CLS), which has followed a cohort of 1,539 individuals who grew up in urban poverty for over four decades. Approximately two-thirds of the original study cohort participated in the CPC program in early childhood; the rest comprise a demographically matched comparison group. Participantsaeuro (TM) psychological functioning at age 35-37 was assessed using the Ryff Scales of Psychological Wellbeing. Results support a positive relationship between CPC preschool participation and long-term psychological wellbeing. Moderated mediation (e.g., whether CPC effects on wellbeing differ across subgroups) and potential mechanisms across multiple social-ecological levels (according to the 5-Hypothesis Model of early intervention) are also empirically investigated. Future directions for child development research, early childhood intervention, and public policy are discussed.</t>
  </si>
  <si>
    <t xml:space="preserve">[Mondi, Christina F.; Reynolds, Arthur J.] Univ Minnesota Twin Cities, Inst Child Dev, Minneapolis, MN 55455 USA; [Mondi, Christina F.] Boston Childrens Hosp, Div Dev Med, Brazelton Touchpoints Ctr, Boston, MA 02115 USA; [Mondi, Christina F.] Harvard Med Sch, Boston, MA 02115 USA</t>
  </si>
  <si>
    <t xml:space="preserve">University of Minnesota System; University of Minnesota Twin Cities; Harvard University; Boston Children's Hospital; Harvard University; Harvard Medical School</t>
  </si>
  <si>
    <t xml:space="preserve">Mondi, CF (corresponding author), Univ Minnesota Twin Cities, Inst Child Dev, Minneapolis, MN 55455 USA.;Mondi, CF (corresponding author), Boston Childrens Hosp, Div Dev Med, Brazelton Touchpoints Ctr, Boston, MA 02115 USA.;Mondi, CF (corresponding author), Harvard Med Sch, Boston, MA 02115 USA.</t>
  </si>
  <si>
    <t xml:space="preserve">christina.mondi-rago@childrens.harvard.edu</t>
  </si>
  <si>
    <t xml:space="preserve">Mondi-Rago, Christina/0000-0003-1619-6389</t>
  </si>
  <si>
    <t xml:space="preserve">NICHD [R01HD034294-24]; Doris Duke Fellowship for the Promotion of Child Well-Being</t>
  </si>
  <si>
    <t xml:space="preserve">NICHD(United States Department of Health &amp; Human ServicesNational Institutes of Health (NIH) - USANIH Eunice Kennedy Shriver National Institute of Child Health &amp; Human Development (NICHD)); Doris Duke Fellowship for the Promotion of Child Well-Being</t>
  </si>
  <si>
    <t xml:space="preserve">Data collection was supported by NICHD grant R01HD034294-24. The first author's work was funded by a Doris Duke Fellowship for the Promotion of Child Well-Being. The views and findings presented herein do not necessarily reflect the views of the Doris Duke Fellowship.</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2 JAN 24</t>
  </si>
  <si>
    <t xml:space="preserve">PII S0954579421001528</t>
  </si>
  <si>
    <t xml:space="preserve">10.1017/S0954579421001528</t>
  </si>
  <si>
    <t xml:space="preserve">JAN 2022</t>
  </si>
  <si>
    <t xml:space="preserve">YM0EY</t>
  </si>
  <si>
    <t xml:space="preserve">Green Accepted, hybrid</t>
  </si>
  <si>
    <t xml:space="preserve">WOS:0007462578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1-00775-8</t>
  </si>
  <si>
    <t xml:space="preserve">TS5XR</t>
  </si>
  <si>
    <t xml:space="preserve">WOS:000658088600002</t>
  </si>
  <si>
    <t xml:space="preserve">Cooper, CE; Crosnoe, R; Suizzo, MA; Pituch, KA</t>
  </si>
  <si>
    <t xml:space="preserve">Cooper, Carey E.; Crosnoe, Robert; Suizzo, Marie-Anne; Pituch, Keenan A.</t>
  </si>
  <si>
    <t xml:space="preserve">Poverty, Race, and Parental Involvement During the Transition to Elementary School</t>
  </si>
  <si>
    <t xml:space="preserve">early education; family process model; parental involvement; poverty; race</t>
  </si>
  <si>
    <t xml:space="preserve">ECONOMIC HARDSHIP; MATHEMATICS ACHIEVEMENT; ACADEMIC INVOLVEMENT; CHILD-DEVELOPMENT; AFRICAN-AMERICAN; FAMILY PROCESS; ETHNIC-GROUPS; BIRTH-WEIGHT; EDUCATION; INCOME</t>
  </si>
  <si>
    <t xml:space="preserve">Using multilevel models of data from the Early Childhood Longitudinal Study-Kindergarten Cohort (N = 20,356), the authors find that parental involvement in education partially mediates the association between family poverty and children's math and reading achievement in kindergarten, but differences exist across race. In Asian families, poor and nonpoor children have similar levels of achievement. Poverty is not related to Black children's participation in organized activities, but these activities are not associated with Black children's achievement. Home-learning activities predict reading achievement in Hispanic families only. The findings provide support for application of the family process model to educational outcomes during the transition to elementary school and underscore the need to examine developmental models across racial subsets of the population.</t>
  </si>
  <si>
    <t xml:space="preserve">[Cooper, Carey E.] Princeton Univ, Ctr Res Child Wellbeing, Princeton, NJ 08544 USA; [Crosnoe, Robert; Suizzo, Marie-Anne; Pituch, Keenan A.] Univ Texas Austin, Austin, TX 78712 USA</t>
  </si>
  <si>
    <t xml:space="preserve">Princeton University; University of Texas System; University of Texas Austin</t>
  </si>
  <si>
    <t xml:space="preserve">Cooper, CE (corresponding author), Princeton Univ, Ctr Res Child Wellbeing, Wallace Hall, Princeton, NJ 08544 USA.</t>
  </si>
  <si>
    <t xml:space="preserve">cecooper@princeton.edu</t>
  </si>
  <si>
    <t xml:space="preserve">10.1177/0192513X09351515</t>
  </si>
  <si>
    <t xml:space="preserve">602FT</t>
  </si>
  <si>
    <t xml:space="preserve">WOS:000278124600001</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SEP 2020</t>
  </si>
  <si>
    <t xml:space="preserve">Education &amp; Educational Research; Sociology</t>
  </si>
  <si>
    <t xml:space="preserve">PD7PS</t>
  </si>
  <si>
    <t xml:space="preserve">WOS:000567605400001</t>
  </si>
  <si>
    <t xml:space="preserve">Kemp, SP; Marcenko, MO; Hoagwood, K; Vesneski, W</t>
  </si>
  <si>
    <t xml:space="preserve">Kemp, Susan P.; Marcenko, Maureen O.; Hoagwood, Kimberly; Vesneski, William</t>
  </si>
  <si>
    <t xml:space="preserve">Engaging Parents in Child Welfare Services: Bridging Family Needs and Child Welfare Mandates</t>
  </si>
  <si>
    <t xml:space="preserve">MENTAL-HEALTH-SERVICES; CLIENT PARTICIPATION; AFRICAN-AMERICAN; SOCIAL-WORK; PROTECTION; HOME; INTERVENTION; CARE; REUNIFICATION; PERCEPTIONS</t>
  </si>
  <si>
    <t xml:space="preserve">Calls for expanded use of tested child mental health interventions in child welfare practice add new urgency to the longstanding question of how to enhance parent engagement in child welfare services, where low and uneven levels of engagement are pervasive, and services to parents and children tend to be separated, leaving important opportunities for parent-child interventions underutilized. Tackling these issues requires both expanded understandings of what engagement entails and the incorporation into child welfare practice of systematic, research-based strategies for supporting parental involvement. Drawing on a review of factors that shape (and often confound) efforts to engage parents in child welfare, and on relevant research, this paper lays the initial foundation for such an approach by identifying and describing six core dimensions of engagement and related intervention strategies.</t>
  </si>
  <si>
    <t xml:space="preserve">[Kemp, Susan P.; Marcenko, Maureen O.; Vesneski, William] Univ Washington, Sch Social Work, Seattle, WA 98195 USA; [Hoagwood, Kimberly] Columbia Univ, Div Serv &amp; Policy Res, New York, NY USA</t>
  </si>
  <si>
    <t xml:space="preserve">University of Washington; University of Washington Seattle; Columbia University</t>
  </si>
  <si>
    <t xml:space="preserve">Kemp, SP (corresponding author), Univ Washington, Sch Social Work, 4101 15th Ave NE, Seattle, WA 98195 USA.</t>
  </si>
  <si>
    <t xml:space="preserve">spk@u.washington.edu</t>
  </si>
  <si>
    <t xml:space="preserve">461OR</t>
  </si>
  <si>
    <t xml:space="preserve">WOS:000267277900005</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Clark, KF</t>
  </si>
  <si>
    <t xml:space="preserve">Clark, Kathleen F.</t>
  </si>
  <si>
    <t xml:space="preserve">Investigating the Effects of Culturally Relevant Texts on African American Struggling Readers' Progress</t>
  </si>
  <si>
    <t xml:space="preserve">TEACHERS COLLEGE RECORD</t>
  </si>
  <si>
    <t xml:space="preserve">PEDAGOGY; LITERACY; KNOWLEDGE; STUDENTS</t>
  </si>
  <si>
    <t xml:space="preserve">Background/Context: In a recent review of culturally relevant instruction and reading comprehension, Fairbanks, Cooper, Masterson, and Webb (2009) highlighted the paucity of research available to support the widespread claim in the literacy field that students' social and cultural practices are deeply intertwined with literacy learning (p. 600). They noted that few studies have examined comprehension as an outcome variable and that most studies have been qualitative and focused upon participation structures and interactional patterns. The research reported here addresses these deficiencies in the knowledge base. In two related studies, it quantitatively investigated the achievement gains of African American children enrolled in a 10-week after-school reading program given three text conditions-exclusive use of culturally relevant texts, exclusive use of non-culturally relevant texts, and intermittent use of culturally relevant texts. Purpose: The purpose was to examine the influence of culturally relevant instructional texts on African American students' reading gains. The first of the two studies investigated whether children who read culturally relevant texts exclusively for instruction would show a different pattern of reading gain than those who read texts that were not culturally relevant. The second investigated whether those who read culturally relevant texts exclusively would show a different pattern of gain than those who read them intermittently. Research Design: The first study employed a quasi-experimental, control group design to evaluate reading progress given two conditions, exclusive use of culturally relevant instructional texts and exclusive use of texts that were not culturally relevant, while the second drew upon archival data and used a matched pair design to compare the reading gain of children in the first study's exclusively culturally relevant condition to that of children who attended the program in semesters not associated with the first study and who read culturally relevant instructional texts only intermittently in the program. Findings: Across the studies, the analyses revealed that (a) the comprehension growth of children who read culturally relevant texts exclusively significantly outpaced that of peers who did not read them as well as those who read them intermittently, (b) the contextual word recognition growth of children who read culturally relevant texts exclusively significantly outpaced that of peers who did not read them and nearly significantly outpaced that of peers who read them intermittently, and (c) children's word recognition in isolation growth did not differ significantly. Conclusions: The findings provide empirical support for perspectives that view students' socio-cultural subjectivities as integral to learning. They demonstrate that instruction grounded in culturally relevant texts can produce superior achievement gains for African American children. The amount of instruction associated with the children who made superior gains in this research would be fairly easy to accommodate within schools. The results of this research indicate that it may be worth the effort.</t>
  </si>
  <si>
    <t xml:space="preserve">[Clark, Kathleen F.] Marquette Univ, Dept Educ Policy &amp; Leadership, Milwaukee, WI 53233 USA</t>
  </si>
  <si>
    <t xml:space="preserve">Marquette University</t>
  </si>
  <si>
    <t xml:space="preserve">Clark, KF (corresponding author), Marquette Univ, Dept Educ Policy &amp; Leadership, Milwaukee, WI 53233 USA.</t>
  </si>
  <si>
    <t xml:space="preserve">0161-4681</t>
  </si>
  <si>
    <t xml:space="preserve">1467-9620</t>
  </si>
  <si>
    <t xml:space="preserve">TEACH COLL REC</t>
  </si>
  <si>
    <t xml:space="preserve">Teach. Coll. Rec.</t>
  </si>
  <si>
    <t xml:space="preserve">FJ6ML</t>
  </si>
  <si>
    <t xml:space="preserve">WOS:0004128718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Hughes, CC</t>
  </si>
  <si>
    <t xml:space="preserve">Hughes, Cayce C.</t>
  </si>
  <si>
    <t xml:space="preserve">From the Long Arm of the State to Eyes on the Street: How Poor African American Mothers Navigate Surveillance in the Social Safety Net</t>
  </si>
  <si>
    <t xml:space="preserve">JOURNAL OF CONTEMPORARY ETHNOGRAPHY</t>
  </si>
  <si>
    <t xml:space="preserve">urban poverty; welfare; social safety net; surveillance</t>
  </si>
  <si>
    <t xml:space="preserve">FAITH-BASED ORGANIZATIONS; WELFARE-REFORM; CHILD; RACE; ASSISTANCE; PROVIDERS; NETWORKS; SURVIVAL; HARDSHIP; POVERTY</t>
  </si>
  <si>
    <t xml:space="preserve">Drawing on interviews and ethnographic observation, this article examines how poor African American mothers in Houston, Texas, experience seeking help from the safety net, focusing on mothers' perceptions and interpretation of the application process. Compared to welfare, seeking help from nonprofits and churches involved little formal surveillance and there was no punitive mechanism involved if mothers did not adhere to the minimal conditions required for participation. Mothers framed this as a preferable option to welfare, which they characterized as intrusive and punitive. However, the absence of formal surveillance practices in nonprofits did not mitigate the need to discern between the deserving and undeserving poor, nor did it ameliorate women's sense of stigma around seeking help. Mothers were thus ambivalent about utilizing these resources. Further, it was mothers, not welfare caseworkers, who sometimes took on a surveilling role in these settings, scrutinizing themselves and other women and distancing themselves from those they deemed as undeserving. By taking up the same cultural logics of deservingness produced through welfare surveillance and applying them elsewhere, mothers were able to shore up their own sense of personhood and moral worthiness in an environment that threatened both. Yet, the strategies mothers used to distance themselves from others they cast as undeserving may unintentionally reproduce the notion that poor people must be scrutinized when seeking assistance. This logic reinforces the rationale for the surveillance mothers lament and resist in the welfare system.</t>
  </si>
  <si>
    <t xml:space="preserve">[Hughes, Cayce C.] Rice Univ, Dept Sociol, Houston, TX USA</t>
  </si>
  <si>
    <t xml:space="preserve">Rice University</t>
  </si>
  <si>
    <t xml:space="preserve">Hughes, CC (corresponding author), Rice Univ, 6100 Main St, Houston, TX 77005 USA.</t>
  </si>
  <si>
    <t xml:space="preserve">cayce.c.hughes@rice.edu</t>
  </si>
  <si>
    <t xml:space="preserve">0891-2416</t>
  </si>
  <si>
    <t xml:space="preserve">1552-5414</t>
  </si>
  <si>
    <t xml:space="preserve">J CONTEMP ETHNOGR</t>
  </si>
  <si>
    <t xml:space="preserve">J. Contemp. Ethnogr.</t>
  </si>
  <si>
    <t xml:space="preserve">10.1177/0891241618784151</t>
  </si>
  <si>
    <t xml:space="preserve">Sociology; Urban Studies</t>
  </si>
  <si>
    <t xml:space="preserve">HZ6VZ</t>
  </si>
  <si>
    <t xml:space="preserve">WOS:000468991900002</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KARGER</t>
  </si>
  <si>
    <t xml:space="preserve">BASEL</t>
  </si>
  <si>
    <t xml:space="preserve">ALLSCHWILERSTRASSE 10, CH-4009 BASEL, SWITZERLAND</t>
  </si>
  <si>
    <t xml:space="preserve">0018-716X</t>
  </si>
  <si>
    <t xml:space="preserve">1423-0054</t>
  </si>
  <si>
    <t xml:space="preserve">HUM DEV</t>
  </si>
  <si>
    <t xml:space="preserve">Hum. Dev.</t>
  </si>
  <si>
    <t xml:space="preserve">5-6</t>
  </si>
  <si>
    <t xml:space="preserve">10.1159/000345324</t>
  </si>
  <si>
    <t xml:space="preserve">069YH</t>
  </si>
  <si>
    <t xml:space="preserve">WOS:000313472500006</t>
  </si>
  <si>
    <t xml:space="preserve">Webb, GL; Williams, CJ</t>
  </si>
  <si>
    <t xml:space="preserve">Webb, Gwendalyn L.; Williams, Cori J.</t>
  </si>
  <si>
    <t xml:space="preserve">Factors affecting language and literacy development in Australian Aboriginal children: Considering dialect, culture and health</t>
  </si>
  <si>
    <t xml:space="preserve">JOURNAL OF EARLY CHILDHOOD RESEARCH</t>
  </si>
  <si>
    <t xml:space="preserve">Aboriginal peoples; Australia; communication; culture; early childhood; early literacy; language</t>
  </si>
  <si>
    <t xml:space="preserve">AFRICAN-AMERICAN ENGLISH; READING-ACHIEVEMENT; OTITIS-MEDIA; SPEECH; STUDENTS; HOME; CLASSROOM; SERVICES; SCHOOLS; SKILLS</t>
  </si>
  <si>
    <t xml:space="preserve">Australian Aboriginal children, in general, lag behind their mainstream peers in measures of literacy. This article discusses some of the complex and interconnected factors that impact Aboriginal children's early language and literacy development. Poor health and historically negative socio-political factors are known influences on Aboriginal children's participation and achievement in education. Cultural and dialectal differences are also considered in this article for the effect these variables may have on children's learning, in terms of both the child's ability to code-shift between dialects and the development of the educator-child relationship. The importance of this relationship is discussed, partly because of the valuable communicative interactions that are involved. These educator-child interactions allow children an opportunity to extend their oral language skills, which are essential precursors to literacy development. This discussion concludes with some suggestions for further research.</t>
  </si>
  <si>
    <t xml:space="preserve">[Webb, Gwendalyn L.] Univ Newcastle, Newcastle, NSW, Australia; [Williams, Cori J.] Curtin Univ, Perth, WA, Australia</t>
  </si>
  <si>
    <t xml:space="preserve">University of Newcastle; Curtin University</t>
  </si>
  <si>
    <t xml:space="preserve">Webb, GL (corresponding author), Univ Newcastle, Sch Humanities &amp; Social Sci, Callaghan Dr, Newcastle, NSW 2308, Australia.</t>
  </si>
  <si>
    <t xml:space="preserve">gwendalynwebb@gmail.com</t>
  </si>
  <si>
    <t xml:space="preserve">Webb, Gwendalyn/0000-0002-0644-4708</t>
  </si>
  <si>
    <t xml:space="preserve">1476-718X</t>
  </si>
  <si>
    <t xml:space="preserve">1741-2927</t>
  </si>
  <si>
    <t xml:space="preserve">J EARLY CHILD RES</t>
  </si>
  <si>
    <t xml:space="preserve">J. Early Child. Res.</t>
  </si>
  <si>
    <t xml:space="preserve">10.1177/1476718X17693417</t>
  </si>
  <si>
    <t xml:space="preserve">GC5ZB</t>
  </si>
  <si>
    <t xml:space="preserve">WOS:000429868700008</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INFANT MENTAL HEALTH JOURNAL</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0163-9641</t>
  </si>
  <si>
    <t xml:space="preserve">1097-0355</t>
  </si>
  <si>
    <t xml:space="preserve">INFANT MENT HEALTH J</t>
  </si>
  <si>
    <t xml:space="preserve">Infant Ment. Health J.</t>
  </si>
  <si>
    <t xml:space="preserve">10.1002/imhj.21398</t>
  </si>
  <si>
    <t xml:space="preserve">211FV</t>
  </si>
  <si>
    <t xml:space="preserve">WOS:000323891900006</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Ciabattari, T</t>
  </si>
  <si>
    <t xml:space="preserve">Ciabattari, Teresa</t>
  </si>
  <si>
    <t xml:space="preserve">Single mothers, social capital, and work-family conflict</t>
  </si>
  <si>
    <t xml:space="preserve">single mothers; employment; work-family conflict; low-income families</t>
  </si>
  <si>
    <t xml:space="preserve">AFRICAN-AMERICAN; WELFARE-REFORM; LABOR-FORCE; ROLE STRAIN; NETWORKS; PARTICIPATION; WORKPLACE; MARRIAGE; MOBILITY; PARENTS</t>
  </si>
  <si>
    <t xml:space="preserve">The purpose of this article is to examine work-family conflict among low-income, unmarried mothers. Analyzing the Fragile Families and Child Wellbeing Study, a national sample of nonmarital births, I examine how social capital affects work-family conflict and how both social capital and work-family conflict affect employment. Results show that social capital reduces unmarried mothers' reports of work-family conflict, especially for low-income women. In addition, mothers who report high levels of conflict are less likely to be employed; this pattern holds for women who are looking for work and those who are not. However, even at high levels of conflict, low-income women are more likely to be employed. The results suggest that work-family conflict has two consequences for unmarried women: It keeps them out of the labor force and makes it more difficult for women who want to work to maintain employment stability.</t>
  </si>
  <si>
    <t xml:space="preserve">Sonoma State Univ, Dept Sociol, Rohnert Pk, CA 94928 USA</t>
  </si>
  <si>
    <t xml:space="preserve">California State University System; Sonoma State University</t>
  </si>
  <si>
    <t xml:space="preserve">Ciabattari, T (corresponding author), Sonoma State Univ, Dept Sociol, 1801 E Cotati Ave, Rohnert Pk, CA 94928 USA.</t>
  </si>
  <si>
    <t xml:space="preserve">teresa.ciabattari@sonoma.edu</t>
  </si>
  <si>
    <t xml:space="preserve">10.1177/0192513X06292809</t>
  </si>
  <si>
    <t xml:space="preserve">114YG</t>
  </si>
  <si>
    <t xml:space="preserve">WOS:000242701000002</t>
  </si>
  <si>
    <t xml:space="preserve">Lucier-Greer, M; Arnold, AL; Mancini, JA; Ford, JL; Bryant, CM</t>
  </si>
  <si>
    <t xml:space="preserve">Lucier-Greer, Mallory; Arnold, Amy Laura; Mancini, Jay A.; Ford, James L.; Bryant, Chalandra M.</t>
  </si>
  <si>
    <t xml:space="preserve">Influences of Cumulative Risk and Protective Factors on the Adjustment of Adolescents in Military Families</t>
  </si>
  <si>
    <t xml:space="preserve">adolescents; cumulative risk; military; positive youth development; protective factors; social relationships</t>
  </si>
  <si>
    <t xml:space="preserve">SELF-EFFICACY SCALE; AFRICAN-AMERICAN; LIFE EDUCATION; MENTAL-HEALTH; YOUTH; CHILDREN; COMMUNITIES; CHILDHOOD; SUPPORT; VULNERABILITY</t>
  </si>
  <si>
    <t xml:space="preserve">The accumulation of stressors is adversely related to adolescent well-being. Using the contextual model of family stress and the theory of community action and change, the authors explored normative and context-specific risks factors among adolescents from military families (N=1,036) and the role of relationships (family, informal networks, formal systems) as protective factors. Youth who reported higher levels of cumulative risk experienced more depressive symptoms, lower academic performance, and lower persistence. When accounting for family support and presence of informal networks, depressive symptoms were lower, academic performance was higher, and persistence was higher; participation in formal systems was associated with better academic performance. The influential nature of cumulative risk was mitigated in the presence of meaningful relationships, providing support for empirically grounded leverage points to enhance positive youth development.</t>
  </si>
  <si>
    <t xml:space="preserve">[Lucier-Greer, Mallory] Florida State Univ, Dept Family &amp; Child Sci, Tallahassee, FL 32306 USA; [Arnold, Amy Laura; Mancini, Jay A.; Ford, James L.; Bryant, Chalandra M.] Univ Georgia, Dept Human Dev &amp; Family Sci, Athens, GA 30602 USA</t>
  </si>
  <si>
    <t xml:space="preserve">State University System of Florida; Florida State University; University System of Georgia; University of Georgia</t>
  </si>
  <si>
    <t xml:space="preserve">Lucier-Greer, M (corresponding author), Florida State Univ, Dept Family &amp; Child Sci, 120 Convocat Way, Tallahassee, FL 32306 USA.</t>
  </si>
  <si>
    <t xml:space="preserve">mluciergreer@fsu.edu</t>
  </si>
  <si>
    <t xml:space="preserve">Lucier-Greer, Mallory/L-4021-2016</t>
  </si>
  <si>
    <t xml:space="preserve">Lucier-Greer, Mallory/0000-0003-3806-5101</t>
  </si>
  <si>
    <t xml:space="preserve">U.S. Department of Agriculture/National Institute of Food and Agriculture [2009-48680-06069]</t>
  </si>
  <si>
    <t xml:space="preserve">U.S. Department of Agriculture/National Institute of Food and Agriculture(United States Department of Agriculture (USDA))</t>
  </si>
  <si>
    <t xml:space="preserve">This project was funded by U.S. Department of Agriculture/National Institute of Food and Agriculture Award 2009-48680-06069, Jay A. Mancini, Principal Investigator.</t>
  </si>
  <si>
    <t xml:space="preserve">10.1111/fare.12123</t>
  </si>
  <si>
    <t xml:space="preserve">CJ9QP</t>
  </si>
  <si>
    <t xml:space="preserve">WOS:000355837600002</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Funding for this research was provided by the National Science Foundation (grant no. 1348957) awarded to the first and second authors.</t>
  </si>
  <si>
    <t xml:space="preserve">10.1007/s10964-021-01480-6</t>
  </si>
  <si>
    <t xml:space="preserve">UT4TJ</t>
  </si>
  <si>
    <t xml:space="preserve">Green Published, Bronze</t>
  </si>
  <si>
    <t xml:space="preserve">WOS:000677227500001</t>
  </si>
  <si>
    <t xml:space="preserve">Campbell, C</t>
  </si>
  <si>
    <t xml:space="preserve">Campbell, Colin</t>
  </si>
  <si>
    <t xml:space="preserve">Help after Hardship: Trends and Disparities in Sources of Support following Experiences with Material Hardship</t>
  </si>
  <si>
    <t xml:space="preserve">SOCIAL SERVICE REVIEW</t>
  </si>
  <si>
    <t xml:space="preserve">material hardship; poverty; social support</t>
  </si>
  <si>
    <t xml:space="preserve">PRIVATE FINANCIAL TRANSFERS; LOW-INCOME FAMILIES; AFRICAN-AMERICAN; SOCIAL SUPPORT; SAFETY NET; WELFARE; NETWORKS; POVERTY; CHILD; ORGANIZATIONS</t>
  </si>
  <si>
    <t xml:space="preserve">When faced with material hardships like missing a rent payment or having telephone service disconnected, where do people find help? Using data from the Survey of Income and Program Participation, I examine the receipt of assistance following material hardships. I find that most people do not receive assistance following a hardship, but when people do receive assistance, social ties are a more common source of support than public and private safety net institutions. I find that the likelihood of receiving assistance varies by type of hardship experienced, and there has been a notable increase over time in the likelihood of receiving assistance following telephone service disconnection or utilities payment hardship. The findings also reveal differences across social and demographic groups. Overall, the findings contribute to understandings of how families make ends meet during hard times and draw attention to high levels of unmet need for assistance among households experiencing hardship.</t>
  </si>
  <si>
    <t xml:space="preserve">[Campbell, Colin] East Carolina Univ, Sociol, Greenville, NC 27858 USA</t>
  </si>
  <si>
    <t xml:space="preserve">University of North Carolina; East Carolina University</t>
  </si>
  <si>
    <t xml:space="preserve">Campbell, C (corresponding author), East Carolina Univ, Sociol, Greenville, NC 27858 USA.</t>
  </si>
  <si>
    <t xml:space="preserve">0037-7961</t>
  </si>
  <si>
    <t xml:space="preserve">1537-5404</t>
  </si>
  <si>
    <t xml:space="preserve">SOC SERV REV</t>
  </si>
  <si>
    <t xml:space="preserve">Soc. Serv. Rev.</t>
  </si>
  <si>
    <t xml:space="preserve">10.1086/715977</t>
  </si>
  <si>
    <t xml:space="preserve">UU4PJ</t>
  </si>
  <si>
    <t xml:space="preserve">WOS:000698784100004</t>
  </si>
  <si>
    <t xml:space="preserve">Thomas, A; Lee, JRS; Muhammed, M; Caldwell, CH</t>
  </si>
  <si>
    <t xml:space="preserve">Thomas, Alvin; Lee, Jocelyn R. Smith; Muhammed, Michael; Caldwell, Cleopatra H.</t>
  </si>
  <si>
    <t xml:space="preserve">Why Don't You Reach Out to Dad?: Involving Fathers in Therapy</t>
  </si>
  <si>
    <t xml:space="preserve">family therapy; fatherhood; fathers; nonresident fathers; diversity; parenting</t>
  </si>
  <si>
    <t xml:space="preserve">AFRICAN-AMERICAN FATHERS; SERVICE PROVISION; ENGAGING FATHERS; CHILD CONTACT; SOCIAL-WORK; INVOLVEMENT; PARTICIPATION; RECOMMENDATIONS; INTERVENTION; INCLUSION</t>
  </si>
  <si>
    <t xml:space="preserve">Purpose: The literature indicates that engaging fathers in family therapy improves children's mental health outcomes; however, clinicians are generally ill prepared for this challenge. Method: This qualitative study applies multiple case-study design to focus group data addressing social worker's training experiences and attitudes toward involving fathers in therapy. Results: From an analysis of qualitative data from 14 social workers in training, three themes are discussed: (1) clinician exposure to nonresident fathers and their perceptions of the role of fathers in families, (2) barriers experienced in engaging fathers in the therapeutic process, and (3) training to work with nonresident fathers. Discussion: The themes are discussed with sample responses from representative participants and training areas. The findings suggest areas of focus for clinician training and practice such as modeling in session strategies, providing supervision and consultation, adjusting institutional policy, and offering additional course work and seminars that encourage and scaffold father engagement.</t>
  </si>
  <si>
    <t xml:space="preserve">[Thomas, Alvin] Univ Wisconsin, Sch Human Ecol, Dept Human Dev &amp; Family Studies, 4103 Nancy Nicholas Hall,1300 Linden Dr, Madison, WI 53706 USA; [Thomas, Alvin; Muhammed, Michael; Caldwell, Cleopatra H.] Univ Michigan, Sch Publ Hlth, Ctr Res Ethn Culture &amp; Hlth, Ann Arbor, MI 48109 USA; [Lee, Jocelyn R. Smith] Univ N Carolina, Human Dev &amp; Family Studies, Greensboro, NC USA; [Muhammed, Michael; Caldwell, Cleopatra H.] Univ Michigan, Sch Publ Hlth, Dept Hlth Behav &amp; Hlth Educ, Ann Arbor, MI 48109 USA</t>
  </si>
  <si>
    <t xml:space="preserve">University of Wisconsin System; University of Wisconsin Madison; University of Michigan System; University of Michigan; University of North Carolina; University of North Carolina Greensboro; University of Michigan System; University of Michigan</t>
  </si>
  <si>
    <t xml:space="preserve">Thomas, A (corresponding author), Univ Wisconsin, Sch Human Ecol, Dept Human Dev &amp; Family Studies, 4103 Nancy Nicholas Hall,1300 Linden Dr, Madison, WI 53706 USA.</t>
  </si>
  <si>
    <t xml:space="preserve">athomas42@wisc.edu</t>
  </si>
  <si>
    <t xml:space="preserve">Thomas, Alvin/ABD-9574-2021</t>
  </si>
  <si>
    <t xml:space="preserve">Thomas, Alvin/0000-0002-5492-6699</t>
  </si>
  <si>
    <t xml:space="preserve">10.1177/10497315211024345</t>
  </si>
  <si>
    <t xml:space="preserve">WOS:000665244700001</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10.1177/0272431614564058</t>
  </si>
  <si>
    <t xml:space="preserve">DH2FK</t>
  </si>
  <si>
    <t xml:space="preserve">WOS:000372599400004</t>
  </si>
  <si>
    <t xml:space="preserve">Wilkinson, DL; Magora, A; Garcia, M; Khurana, A</t>
  </si>
  <si>
    <t xml:space="preserve">Wilkinson, Deanna L.; Magora, Amanda; Garcia, Marie; Khurana, Atika</t>
  </si>
  <si>
    <t xml:space="preserve">Fathering at the Margins of Society Reflections From Young, Minority, Crime-Involved Fathers</t>
  </si>
  <si>
    <t xml:space="preserve">68th Annual Meeting of the National-Council-on-Family-Relations</t>
  </si>
  <si>
    <t xml:space="preserve">NOV 05-11, 2006</t>
  </si>
  <si>
    <t xml:space="preserve">Minneapolis, MN</t>
  </si>
  <si>
    <t xml:space="preserve">Natl Council Family Relat</t>
  </si>
  <si>
    <t xml:space="preserve">young fatherhood; father involvement; marginalized men; crime involved; life histories</t>
  </si>
  <si>
    <t xml:space="preserve">ADOLESCENT FATHERS; AFRICAN-AMERICAN; RISK-FACTORS; LIFE-COURSE; MOTHERS; MALES; PRECURSORS; DIVERSITY; ATTITUDES; IDENTITY</t>
  </si>
  <si>
    <t xml:space="preserve">This study aims to broaden researchers' understanding of fatherhood by focusing on an understudied population of young, urban, minority, crime-involved fathers. Using 115 qualitative life history interviews, the authors examine fatherhood expectations, role participation, and ideals. Study fathers described very similar ideals for being fathers (e. g., providing financial resources, caring, basic needs, spending time together, and being a role model) as have been reported by less disadvantaged men. aspects of the father's life-course trajectory and ecological niche were important for understanding individual differences in fathering behaviors. Consistent with life-course principles, those fathers with fewer developmental assets were more likely to be uninvolved. Specifically, we found that being young, Puerto Rican, detached from the child's mother, low in human capital, and involved in crime were associated with being absent. The findings suggest that young fathers experiencing cumulative disadvantage face multiple challenges that inhibit their ability to reach their fatherhood expectations.</t>
  </si>
  <si>
    <t xml:space="preserve">[Wilkinson, Deanna L.] Ohio State Univ, Dept Human Dev &amp; Family Sci, Columbus, OH 43210 USA; [Garcia, Marie] Natl Inst Justice, Washington, DC USA</t>
  </si>
  <si>
    <t xml:space="preserve">University System of Ohio; Ohio State University</t>
  </si>
  <si>
    <t xml:space="preserve">Wilkinson, DL (corresponding author), Ohio State Univ, Dept Human Dev &amp; Family Sci, 135 Campbell Hall, Columbus, OH 43210 USA.</t>
  </si>
  <si>
    <t xml:space="preserve">Wilkinson.110@osu.edu</t>
  </si>
  <si>
    <t xml:space="preserve">10.1177/0192513X09332354</t>
  </si>
  <si>
    <t xml:space="preserve">454DT</t>
  </si>
  <si>
    <t xml:space="preserve">WOS:000266662800004</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1077-5595</t>
  </si>
  <si>
    <t xml:space="preserve">1552-6119</t>
  </si>
  <si>
    <t xml:space="preserve">Child Maltreatment</t>
  </si>
  <si>
    <t xml:space="preserve">10.1177/1077559519865616</t>
  </si>
  <si>
    <t xml:space="preserve">JUL 2019</t>
  </si>
  <si>
    <t xml:space="preserve">LD9YI</t>
  </si>
  <si>
    <t xml:space="preserve">WOS:000480053400001</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National Science Foundation(National Science Foundation (NSF))</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Psychology; Psychology, Multidisciplinary</t>
  </si>
  <si>
    <t xml:space="preserve">IT6HQ</t>
  </si>
  <si>
    <t xml:space="preserve">WOS:000482973300001</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Auger, A; Reich, SM; Penner, EK</t>
  </si>
  <si>
    <t xml:space="preserve">Auger, Anamarie; Reich, Stephanie M.; Penner, Emily K.</t>
  </si>
  <si>
    <t xml:space="preserve">The effect of baby books on mothers' reading beliefs and reading practices</t>
  </si>
  <si>
    <t xml:space="preserve">Maternal reading beliefs; Reading practices; Baby book interventions</t>
  </si>
  <si>
    <t xml:space="preserve">HOME LITERACY ENVIRONMENT; MATERNAL KNOWLEDGE; EMERGENT LITERACY; AFRICAN-AMERICAN; YOUNG-CHILDREN; INTERVENTION; ALOUD; CARE; PRESCHOOLERS; PREDICTORS</t>
  </si>
  <si>
    <t xml:space="preserve">The impact of a baby book intervention on promoting positive reading beliefs and increasing reading frequency for low-income, new mothers (n = 167) was examined. The Baby Books Project randomly assigned low-income, first-time mothers to one of three study conditions, receiving educational books, non-educational books, or no books, during pregnancy and over the first year of parenthood. Home-based data collection occurred through pregnancy until 18 months post-partum. Mothers who received free baby books had higher beliefs about the importance of reading, the value of having resources to support reading, and the importance of verbal participation during reading. The results showed that providing any type of baby books to mothers positively influenced maternal reading beliefs, but did not increase infant-mother reading practices. Maternal reading beliefs across all three groups were significantly associated with self-reported reading frequency when children were at least 12 months of age. (C) 2014 Elsevier Inc. All rights reserved.</t>
  </si>
  <si>
    <t xml:space="preserve">[Auger, Anamarie; Reich, Stephanie M.; Penner, Emily K.] Univ Calif Irvine, Sch Educ, Irvine, CA 92697 USA</t>
  </si>
  <si>
    <t xml:space="preserve">University of California System; University of California Irvine</t>
  </si>
  <si>
    <t xml:space="preserve">Auger, A (corresponding author), Univ Calif Irvine, Irvine, CA 92697 USA.</t>
  </si>
  <si>
    <t xml:space="preserve">augera@uci.edu</t>
  </si>
  <si>
    <t xml:space="preserve">Whitaker, Anamarie/ADM-8120-2022; Reich, Stephanie/AAF-3159-2019</t>
  </si>
  <si>
    <t xml:space="preserve">Whitaker, Anamarie/0000-0002-6865-5850; Reich, Stephanie/0000-0002-8799-5236; Penner, Emily/0000-0003-4649-351X</t>
  </si>
  <si>
    <t xml:space="preserve">NICHD NIH HHS [R01 HD047749] Funding Source: Medline</t>
  </si>
  <si>
    <t xml:space="preserve">10.1016/j.appdev.2014.05.007</t>
  </si>
  <si>
    <t xml:space="preserve">AO0EI</t>
  </si>
  <si>
    <t xml:space="preserve">Green Accepted, Green Published</t>
  </si>
  <si>
    <t xml:space="preserve">WOS:000340981500009</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OCT 1</t>
  </si>
  <si>
    <t xml:space="preserve">10.1080/10888691.2018.1513794</t>
  </si>
  <si>
    <t xml:space="preserve">NL6US</t>
  </si>
  <si>
    <t xml:space="preserve">WOS:000567548700008</t>
  </si>
  <si>
    <t xml:space="preserve">Jensen, B</t>
  </si>
  <si>
    <t xml:space="preserve">Jensen, Bryant</t>
  </si>
  <si>
    <t xml:space="preserve">Advancing the Science of Teaching Reading Equitably</t>
  </si>
  <si>
    <t xml:space="preserve">READING RESEARCH QUARTERLY</t>
  </si>
  <si>
    <t xml:space="preserve">Instructional strategies; methods and materials; Teacher education; professional development; Theoretical perspectives; Socio‐ cultural; Vygotskian; Pragmatism; Instructional methods; Culturally Responsive Pedagogy; Socio‐ cultural Processes; Teacher Education; 1‐ Early childhood; 2‐ Childhood; 3‐ Early adolescence; 4‐ Adolescence</t>
  </si>
  <si>
    <t xml:space="preserve">ENGLISH-LANGUAGE LEARNERS; CULTURALLY RELEVANT EDUCATION; ASSISTED LEARNING-STRATEGIES; IMPROVEMENT SCIENCE; AFRICAN-AMERICAN; MEXICAN-AMERICAN; TEACHERS; STUDENTS; PEDAGOGY; ACHIEVEMENT</t>
  </si>
  <si>
    <t xml:space="preserve">Teaching reading is more complex than reading, especially when teaching students from minoritized communities. Teaching reading equitably requires educators to integrate their knowledge of skills involved in reading, assisting students to learn to read, and everyday sociocultural practices and identities of readers. In this article, I examine what research has found across methodological traditions regarding teaching reading equitably, as well as what still needs to be explored. For the science of reading community, I frame equitable teaching as effective in assisting student reading performance and meaningful in terms of integrating values and practices from minoritized students' everyday lives. Drawing largely on interpretive research, I identify sociocultural processes in teaching reading that connect with minoritized students' everyday identities and experiences, support student initiative and expression, and foster collaborative relationships in the classroom to assist student participation and performance in reading. To advance the science of teaching reading equitably, I recommend that pluralistic research build generalizable evidence regarding effects of equitable teaching on reading and language gains for minoritized students, mechanisms in teaching reading equitably, and processes and materials to support teacher learning to sustain implementation of equitable practices to teach reading.</t>
  </si>
  <si>
    <t xml:space="preserve">[Jensen, Bryant] Brigham Young Univ, Dept Teacher Educ, Provo, UT 84602 USA</t>
  </si>
  <si>
    <t xml:space="preserve">Brigham Young University</t>
  </si>
  <si>
    <t xml:space="preserve">Jensen, B (corresponding author), Brigham Young Univ, Dept Teacher Educ, Provo, UT 84602 USA.</t>
  </si>
  <si>
    <t xml:space="preserve">bryant_jensen@byu.edu</t>
  </si>
  <si>
    <t xml:space="preserve">Jensen, Bryant/0000-0001-5016-9216</t>
  </si>
  <si>
    <t xml:space="preserve">National Academy of Education; University of California Institute for Mexico and the United Sates; BYU McKay School of Education</t>
  </si>
  <si>
    <t xml:space="preserve">The research I cite by colleagues and me was funded, in part, by the National Academy of Education, the University of California Institute for Mexico and the United Sates, and the BYU McKay School of Education. I acknowledge and thank Ronald Gallimore, Claude Goldenberg, Kimberley Gomez, Robert Rueda, and Lois Yamauchi for their thoughtful feedback to previous drafts of this article.</t>
  </si>
  <si>
    <t xml:space="preserve">0034-0553</t>
  </si>
  <si>
    <t xml:space="preserve">1936-2722</t>
  </si>
  <si>
    <t xml:space="preserve">READ RES QUART</t>
  </si>
  <si>
    <t xml:space="preserve">Read. Res. Q.</t>
  </si>
  <si>
    <t xml:space="preserve">S69</t>
  </si>
  <si>
    <t xml:space="preserve">S84</t>
  </si>
  <si>
    <t xml:space="preserve">10.1002/rrq.409</t>
  </si>
  <si>
    <t xml:space="preserve">SK5LW</t>
  </si>
  <si>
    <t xml:space="preserve">WOS:0006414517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Rhodes, CA; Wolchik, SA; Uhlman, RN; O'Hara, KL; Sandler, IN; Tein, JY; Porter, MM</t>
  </si>
  <si>
    <t xml:space="preserve">Rhodes, C. Aubrey; Wolchik, Sharlene A.; Uhlman, Rana N.; O'Hara, Karey L.; Sandler, Irwin N.; Tein, Jenn-Yun; Porter, Michele M.</t>
  </si>
  <si>
    <t xml:space="preserve">Effects of a preventive parenting intervention for bereaved families on the intergenerational transmission of parenting attitudes: Mediating processes</t>
  </si>
  <si>
    <t xml:space="preserve">prevention; parental bereavement; parenting attitudes; intergenerational transmission; parenting</t>
  </si>
  <si>
    <t xml:space="preserve">MENTAL-HEALTH PROBLEMS; CHILDRENS SOCIAL COMPETENCE; TEXAS REVISED INVENTORY; 15-YEAR FOLLOW-UP; DIVORCED FAMILIES; EXTERNALIZING PROBLEMS; PHYSICAL PUNISHMENT; COGNITIVE READINESS; SUBSTANCE USE; MATERNAL SENSITIVITY</t>
  </si>
  <si>
    <t xml:space="preserve">This study evaluated whether the Family Bereavement Program (FBP), a prevention program for parentally bereaved families, improved parenting attitudes toward parental warmth and physical punishment in young adult offspring 15 years after participation and identified mediational cascade pathways. One hundred fifty-six parents and their 244 offspring participated. Data were collected at pretest (ages 8-16), posttest, and six- and 15-year follow-ups. Ethnicity of offspring was: 67% non-Hispanic Caucasian, 16% Hispanic, 7% African American, 3% Native American, 1% Asian or Pacific Islander, and 6% other; 54% were males. There was a direct effect of the FBP on attitudes toward physical punishment; offspring in the FBP had less favorable attitudes toward physical punishment. There were also indirect effects of the FBP on parenting attitudes. The results supported a cascade effects model in which intervention-induced improvements in parental warmth led to fewer externalizing problems in adolescence/emerging adulthood, which in turn led to less favorable attitudes toward physical punishment. In addition, intervention-induced improvements in parental warmth led to improvements in anxious romantic attachment in mid-to-late adolescence/emerging adulthood, which led to more favorable attitudes toward parental warmth in emerging/young adulthood. These findings suggest that the effects of relatively brief prevention programs may persist into subsequent generations.</t>
  </si>
  <si>
    <t xml:space="preserve">[Rhodes, C. Aubrey; Wolchik, Sharlene A.; Uhlman, Rana N.; O'Hara, Karey L.; Sandler, Irwin N.; Tein, Jenn-Yun; Porter, Michele M.] Arizona State Univ, Tempe, AZ 85281 USA</t>
  </si>
  <si>
    <t xml:space="preserve">Arizona State University; Arizona State University-Tempe</t>
  </si>
  <si>
    <t xml:space="preserve">Wolchik, SA (corresponding author), Arizona State Univ, Tempe, AZ 85281 USA.</t>
  </si>
  <si>
    <t xml:space="preserve">wolchik@asu.edu</t>
  </si>
  <si>
    <t xml:space="preserve">O'Hara, Karey/0000-0001-7429-1021; Rhodes, Charla/0000-0001-5374-7018</t>
  </si>
  <si>
    <t xml:space="preserve">National Institute of Mental Health [R01 MH049155-11A1]; Eunice Kennedy Shriver National Institute of Child Health and Human Development [R01HD094334]; National Institute on Drug Abuse [T32DA039772, 2R01DA09757, DA09757]; K01 Career Development Award through the National Institute of Mental Health [K01MH120321-01]</t>
  </si>
  <si>
    <t xml:space="preserve">National Institute of Mental Health(United States Department of Health &amp; Human ServicesNational Institutes of Health (NIH) - USANIH National Institute of Mental Health (NIMH));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K01 Career Development Award through the National Institute of Mental Health</t>
  </si>
  <si>
    <t xml:space="preserve">This research was supported by a grant from the National Institute of Mental Health, R01 MH049155-11A1, Sharlene A. Wolchik's, Irwin N. Sandler's, and Michele M. Porter's work on this paper was supported by a grant from the Eunice Kennedy Shriver National Institute of Child Health and Human Development (R01HD094334). Jenn-Yun Tein's work was supported by two grants from the National Institute on Drug Abuse (2R01DA09757; DA09757) and by the Eunice Kennedy Shriver National Institute of Child Health and Human Development (R01HD094334). Karey L. O'Hara's work on this paper was supported by a K01 Career Development Award through the National Institute of Mental Health (K01MH120321-01). C. Aubrey Rhodes' work was supported by a predoctoral fellowship provided by the National Institute on Drug Abuse (T32DA039772).</t>
  </si>
  <si>
    <t xml:space="preserve">2023 AUG 10</t>
  </si>
  <si>
    <t xml:space="preserve">PII S0954579423000925</t>
  </si>
  <si>
    <t xml:space="preserve">10.1017/S0954579423000925</t>
  </si>
  <si>
    <t xml:space="preserve">AUG 2023</t>
  </si>
  <si>
    <t xml:space="preserve">O6FP8</t>
  </si>
  <si>
    <t xml:space="preserve">hybrid</t>
  </si>
  <si>
    <t xml:space="preserve">WOS:001044747600001</t>
  </si>
  <si>
    <t xml:space="preserve">Purtell, KM; McLoyd, VC</t>
  </si>
  <si>
    <t xml:space="preserve">Purtell, Kelly M.; McLoyd, Vonnie C.</t>
  </si>
  <si>
    <t xml:space="preserve">Parents' Participation in a Work-Based Anti-Poverty Program Can Enhance Their Children's Future Orientation: Understanding Pathways of Influence</t>
  </si>
  <si>
    <t xml:space="preserve">Future orientation; Welfare; Poverty; Reading skills; Adolescence</t>
  </si>
  <si>
    <t xml:space="preserve">PERCEIVED BARRIERS; LOW-INCOME; ADOLESCENTS; EXPECTATIONS; ASPIRATIONS; POVERTY; FAMILY; EMPLOYMENT; MEDIATION; SUPPORT</t>
  </si>
  <si>
    <t xml:space="preserve">Planning and preparing for life after high school is a central developmental task of American adolescents, and may be even more critical for low-income youth who are less likely to attend a four year college. This study investigates factors that led to the effects of the New Hope Project, a work-based, anti-poverty program directed at parents on youths' career-related thoughts and planning. The New Hope project was implemented in Milwaukee, WI, during the mid-1990s. 745 families participated (52 % male children; 56 % African American; 30 % Latino, and 15 % White non-Hispanic) and half were randomly selected to receive New Hope benefits, which included earnings supplements, job search assistance, and child and health care subsidies for 3 years. Importantly, effects on youths' future orientation were found 8 years after the program began (5 years after benefits ended). The present study investigates what factors sustained these positive impacts over time. Results indicate that parental perceptions of reading performance mediate the effects of New Hope on youths' cynicism about work. Additionally, parental perceptions of reading performance and youths' educational expectations mediate the effects of New Hope on boys' pessimism about future employment. These findings highlight the importance of youths' educational development to their career-related thoughts and planning.</t>
  </si>
  <si>
    <t xml:space="preserve">[Purtell, Kelly M.] Univ Texas Austin, Populat Res Ctr, Austin, TX 78712 USA; [McLoyd, Vonnie C.] Univ Michigan, Ann Arbor, MI 48109 USA</t>
  </si>
  <si>
    <t xml:space="preserve">University of Texas System; University of Texas Austin; University of Michigan System; University of Michigan</t>
  </si>
  <si>
    <t xml:space="preserve">Purtell, KM (corresponding author), Univ Texas Austin, Populat Res Ctr, 1 Univ Stn,A2702, Austin, TX 78712 USA.</t>
  </si>
  <si>
    <t xml:space="preserve">kpurtell@prc.utexas.edu</t>
  </si>
  <si>
    <t xml:space="preserve">Purtell, Kelly/0000-0002-7744-7543</t>
  </si>
  <si>
    <t xml:space="preserve">10.1007/s10964-012-9802-7</t>
  </si>
  <si>
    <t xml:space="preserve">144MU</t>
  </si>
  <si>
    <t xml:space="preserve">WOS:000318944600001</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Sigurvinsdottir, R; Asgeirsdottir, BB; Sigfusdottir, ID</t>
  </si>
  <si>
    <t xml:space="preserve">Sigurvinsdottir, Rannveig; Asgeirsdottir, Bryndis Bjork; Sigfusdottir, Inga Dora</t>
  </si>
  <si>
    <t xml:space="preserve">Sexual abuse, family violence/conflict, substance use, religion and spirituality among Icelandic adolescents</t>
  </si>
  <si>
    <t xml:space="preserve">NORDIC PSYCHOLOGY</t>
  </si>
  <si>
    <t xml:space="preserve">sexual abuse; family violence; conflict; adolescents; substance use; religion; spirituality</t>
  </si>
  <si>
    <t xml:space="preserve">MENTAL-HEALTH; AFRICAN-AMERICAN; ALCOHOL-USE; DRUG-USE; RELATIVE DEPRIVATION; SOCIAL SUPPORT; DEPRESSED MOOD; RISK; VICTIMIZATION; CHILDHOOD</t>
  </si>
  <si>
    <t xml:space="preserve">Experiencing sexual abuse and family violence/conflict is related to greater risk of adolescent substance use (drugs, alcohol and cigarettes), with significant health implications. Religion and spirituality are connected with less substance use, which may be even more true for adolescents with a history of abuse, violence and conflict. Currently Nordic research on this topic is lacking, but the Nordic religious context is unique, with populous State churches but low public attendance at religious events. This study examined the relationships of sexual abuse and family violence/conflict with substance use, as well as the buffering effects of religion (religious participation and parent and peer religion, PPR) and spirituality (one's own relationship with a higher power). Population survey data from Icelandic adolescents (N = 7365) were analyzed using hierarchical linear regression. Sexual abuse and family violence/conflict related to greater substance use. Spirituality and PPR were connected to less substance use, but religious participation related to greater use of drugs and cigarettes. Both spirituality and PPR buffered the relationships between sexual abuse and family violence/conflict and cigarette use. In addition, spirituality was a buffer between sexual abuse and family violence/conflict and drug use. Certain aspects of religion and spirituality may therefore have positive effects on adolescents, which are particularly pronounced for victims of sexual abuse and family violence/conflict. More research is needed to fully understand these relationships and how they relate to the lives of Nordic youth.</t>
  </si>
  <si>
    <t xml:space="preserve">[Sigurvinsdottir, Rannveig; Asgeirsdottir, Bryndis Bjork; Sigfusdottir, Inga Dora] Reykjav Univ, Dept Psychol, Reykjavik, Iceland; [Asgeirsdottir, Bryndis Bjork; Sigfusdottir, Inga Dora] Iceland Ctr Social Res &amp; Anal, Reykjavik, Iceland; [Sigfusdottir, Inga Dora] Columbia Univ, Teachers Coll, New York, NY 10027 USA</t>
  </si>
  <si>
    <t xml:space="preserve">Reykjavik University; Columbia University Teachers College; Columbia University</t>
  </si>
  <si>
    <t xml:space="preserve">Sigurvinsdottir, R (corresponding author), Reykjav Univ, Menntavegur 1, IS-101 Reykjavik, Iceland.</t>
  </si>
  <si>
    <t xml:space="preserve">rannveigssig@gmail.com</t>
  </si>
  <si>
    <t xml:space="preserve">1901-2276</t>
  </si>
  <si>
    <t xml:space="preserve">1904-0016</t>
  </si>
  <si>
    <t xml:space="preserve">NORD PSYCHOL</t>
  </si>
  <si>
    <t xml:space="preserve">Nord. Psychol.</t>
  </si>
  <si>
    <t xml:space="preserve">10.1080/19012276.2019.1638822</t>
  </si>
  <si>
    <t xml:space="preserve">KS3FJ</t>
  </si>
  <si>
    <t xml:space="preserve">WOS:000476230100001</t>
  </si>
  <si>
    <t xml:space="preserve">Fechner, H; Shapanka, MS</t>
  </si>
  <si>
    <t xml:space="preserve">Fechner, Holly; Shapanka, Matthew S.</t>
  </si>
  <si>
    <t xml:space="preserve">CLOSING DIVERSITY GAPS IN INNOVATION: GENDER, RACE, AND INCOME DISPARITIES IN PATENTING AND COMMERCIALIZATION OF INVENTIONS</t>
  </si>
  <si>
    <t xml:space="preserve">TECHNOLOGY AND INNOVATION</t>
  </si>
  <si>
    <t xml:space="preserve">Diversity; Innovation; Patents; Inventors; Equality</t>
  </si>
  <si>
    <t xml:space="preserve">Women, people of color, and lower-income individuals patent inventions at significantly lower rates than their male, white, and wealthier counterparts. Fewer than 20 percent of all U.S. patents today list a woman as an inventor. Among college graduates, fewer than half as many African Americans and Hispanics hold patents, compared to their white counterparts. Moreover, a child born in the U.S. to a family living below the median income level is ten times less likely to receive a patent in his or her lifetime than a child born to a family in the top one percent of income. These disparities hold back economic growth and U.S. leadership in innovation. Achieving greater gender, race, and income diversity in inventing and patenting would unlock a wealth of innovation, economic growth, and job creation that is now untapped, bringing new inventors, new ideas, and new technologies into the innovation pipeline. The U.S. government, educational institutions, and private industry should adopt measures to promote broad participation in invention and patenting to ensure that women, people of color, and lower-income individuals can contribute equally to the innovation economy. U.S. public policy and private practice should reflect the imperative that broad participation in inventing and patenting drives continued U.S. leadership in the global innovation economy and promotes fundamental fairness. This article concludes with recommendations for policymakers concerning ways to close the gender, race, and income gaps that persist in the innovation ecosystem.</t>
  </si>
  <si>
    <t xml:space="preserve">[Fechner, Holly; Shapanka, Matthew S.] Covington &amp; Burling LLP, One City Ctr,850 Tenth St NW, Washington, DC 20001 USA</t>
  </si>
  <si>
    <t xml:space="preserve">Fechner, H (corresponding author), Covington &amp; Burling LLP, One City Ctr,850 Tenth St NW, Washington, DC 20001 USA.</t>
  </si>
  <si>
    <t xml:space="preserve">hfechner@cov.com</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19.4.2018.727</t>
  </si>
  <si>
    <t xml:space="preserve">GN5CR</t>
  </si>
  <si>
    <t xml:space="preserve">WOS:000439063000007</t>
  </si>
  <si>
    <t xml:space="preserve">Skedgell, K; Kearney, CA</t>
  </si>
  <si>
    <t xml:space="preserve">Skedgell, Kyleigh; Kearney, Christopher A.</t>
  </si>
  <si>
    <t xml:space="preserve">Predictors of school absenteeism severity at multiple levels: A classification and regression tree analysis</t>
  </si>
  <si>
    <t xml:space="preserve">Absenteeism severity; Truancy; Classification and regression tree analysis; Demographic and academic risk variables</t>
  </si>
  <si>
    <t xml:space="preserve">LATENT PROFILE ANALYSIS; LOGISTIC-REGRESSION; MENTAL-HEALTH; UNITED-STATES; RISK-FACTORS; YOUTH; REFUSAL; TRUANCY; ATTENDANCE; INTERVENTIONS</t>
  </si>
  <si>
    <t xml:space="preserve">School attendance is an important foundational competency for children and adolescents, but rates of problematic school absenteeism have remained high and steady. Efforts to conceptualize problematic school absenteeism across its myriad psychiatric symptoms, risk factors, and intervention types have centered recently on multi-tiered systems of support models that arrange these variables into prevention, early intervention, and intensive intervention tiers. Unfortunately, research into absenteeism severity levels to demarcate these tiers remains sparse. The present study utilized nonparametric classification and regression tree analysis to examine multiple demographic and academic risk factors simultaneously in a very large and diverse community sample. Academic variables included grade level, letter grades, grade point average, individualized education plan eligibility, and participation in school sports. Demographic variables included youth age, gender, and ethnicity. The study aimed to identify risk categories for school absenteeism severity at the 1% +, 10% +, and 15% + levels and across elementary, middle, and high school levels. Results indicated a more homogeneous set of risk factors at the 10% + and 15% + levels than the 1%+ level, in particular with respect to low GPA, age 15.5 + years, African American or American Indian ethnicity, and grades 1, 6, 7, 8, 10, 11, or 12. The results have implications for identifying highest risk youth to further improve assessment, prevention, and intervention practices for this population.</t>
  </si>
  <si>
    <t xml:space="preserve">[Skedgell, Kyleigh; Kearney, Christopher A.] Univ Nevada, Las Vegas, NV 89154 USA</t>
  </si>
  <si>
    <t xml:space="preserve">Nevada System of Higher Education (NSHE); University of Nevada Las Vegas</t>
  </si>
  <si>
    <t xml:space="preserve">Kearney, CA (corresponding author), Univ Nevada, Dept Psychol, 4505 Maryland Pkwy, Las Vegas, NV 89154 USA.</t>
  </si>
  <si>
    <t xml:space="preserve">chris.kearney@unlv.edu</t>
  </si>
  <si>
    <t xml:space="preserve">10.1016/j.childyouth.2018.01.043</t>
  </si>
  <si>
    <t xml:space="preserve">GB1ST</t>
  </si>
  <si>
    <t xml:space="preserve">WOS:000428831200027</t>
  </si>
  <si>
    <t xml:space="preserve">Yang, PQ; Rodriguez, E</t>
  </si>
  <si>
    <t xml:space="preserve">Yang, Philip Q.; Rodriguez, Elizabeth</t>
  </si>
  <si>
    <t xml:space="preserve">The Case for Staying Home Myth or Reality?</t>
  </si>
  <si>
    <t xml:space="preserve">INTERNATIONAL SOCIOLOGY</t>
  </si>
  <si>
    <t xml:space="preserve">100th Annual Meeting of the American-Sociological-Association</t>
  </si>
  <si>
    <t xml:space="preserve">AUG 13-16, 2005</t>
  </si>
  <si>
    <t xml:space="preserve">Philadelphia, PA</t>
  </si>
  <si>
    <t xml:space="preserve">Amer Sociol Assoc</t>
  </si>
  <si>
    <t xml:space="preserve">generation; married women; opt-out revolution; stay-home; trend</t>
  </si>
  <si>
    <t xml:space="preserve">LABOR-FORCE PARTICIPATION; 1ST BIRTH; WORKING WIVES; FAMILY-LIFE; CHILD-CARE; EMPLOYMENT; MOTHERS; WHITE; WOMEN; BLACK</t>
  </si>
  <si>
    <t xml:space="preserve">Recent US media reports about a new trend in returning home among married women with children, especially college-educated ones, have raised questions about the well-documented trends of increasing labor force participation among married women with young and minor children in the US. Using both cohort and period data from the 1994 and 2002 General Social Surveys, this study examines whether there is a reverse trend in staying home among married women with young children under the age of six and those with school-age children aged six to 17. Results of trend analyses by cohort and by period and multinomial logistic regression analysis indicate that there is no reverse trend in staying home among married women with young children as a whole, but the evidence does point to a new trend in staying home among married women with young children and a bachelor's or higher degree. For married women with school-age children as a whole and those with a bachelor's or higher degree, there appears to be mostly statistically insignificant changes in staying home across time periods and among the new generation. The study also finds declines in stay-home rates from 1994 to 2002 especially among less-educated, low-income or African-American married women with young children and to a less extent those with school-age children. The implications of the findings are discussed.</t>
  </si>
  <si>
    <t xml:space="preserve">[Yang, Philip Q.] Texas Womans Univ, Dept Sociol &amp; Social Work, Denton, TX 76204 USA; [Rodriguez, Elizabeth] Dept Housing &amp; Urban Dev, Washington, DC USA</t>
  </si>
  <si>
    <t xml:space="preserve">Texas Womans University</t>
  </si>
  <si>
    <t xml:space="preserve">Yang, PQ (corresponding author), Texas Womans Univ, Dept Sociol &amp; Social Work, POB 425887, Denton, TX 76204 USA.</t>
  </si>
  <si>
    <t xml:space="preserve">pyang@mail.twu.edu; Elizabeth.Rodriguez@hud.gov</t>
  </si>
  <si>
    <t xml:space="preserve">0268-5809</t>
  </si>
  <si>
    <t xml:space="preserve">INT SOCIOL</t>
  </si>
  <si>
    <t xml:space="preserve">Int. Sociol.</t>
  </si>
  <si>
    <t xml:space="preserve">10.1177/0268580909334501</t>
  </si>
  <si>
    <t xml:space="preserve">459KD</t>
  </si>
  <si>
    <t xml:space="preserve">WOS:000267099900003</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Kim, SW; Hill, NE</t>
  </si>
  <si>
    <t xml:space="preserve">Kim, Sung Won; Hill, Nancy E.</t>
  </si>
  <si>
    <t xml:space="preserve">Including Fathers in the Picture: A Meta-Analysis of Parental Involvement and Students' Academic Achievement</t>
  </si>
  <si>
    <t xml:space="preserve">JOURNAL OF EDUCATIONAL PSYCHOLOGY</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0022-0663</t>
  </si>
  <si>
    <t xml:space="preserve">1939-2176</t>
  </si>
  <si>
    <t xml:space="preserve">J EDUC PSYCHOL</t>
  </si>
  <si>
    <t xml:space="preserve">J. Educ. Psychol.</t>
  </si>
  <si>
    <t xml:space="preserve">10.1037/edu0000023</t>
  </si>
  <si>
    <t xml:space="preserve">CX3PG</t>
  </si>
  <si>
    <t xml:space="preserve">WOS:000365610700001</t>
  </si>
  <si>
    <t xml:space="preserve">Wen, XL; Leow, C; Hahs-Vaughn, DL; Korfmacher, J; Marcus, SM</t>
  </si>
  <si>
    <t xml:space="preserve">Wen, Xiaoli; Leow, Christine; Hahs-Vaughn, Debbie L.; Korfmacher, Jon; Marcus, Sue M.</t>
  </si>
  <si>
    <t xml:space="preserve">Are two years better than one year? A propensity score analysis of the impact of Head Start program duration on children's school performance in kindergarten</t>
  </si>
  <si>
    <t xml:space="preserve">Head Start; Program duration; School performance; Propensity scores</t>
  </si>
  <si>
    <t xml:space="preserve">LOW-BIRTH-WEIGHT; EARLY INTERVENTION; PARENT INVOLVEMENT; ACADEMIC-ACHIEVEMENT; AFRICAN-AMERICAN; EDUCATION; BIAS; SUBCLASSIFICATION; PARTICIPATION; OUTCOMES</t>
  </si>
  <si>
    <t xml:space="preserve">Using data from a nationally representative sample, this study examined Head Start children's school outcome differences by the end of Kindergarten between children who attended Head Start program for two years and the ones who attended for one year. Propensity scores were used to match children who experienced different durations of the program on a series of demographic characteristics in order to achieve a precise estimation of the effects of program duration. The results showed that in comparison to a demographically comparable group of children who attended the Head Start program for one year, the children who experienced two years of intervention services had statistically significantly higher performance on all six academic and social outcome measures by the end of Kindergarten, which included PPVT, Woodcock-Johnson Reading Skills, Woodcock-Johnson Math Reasoning Skills, teacher-reported composite academic skills, preschool learning behaviors, and social skills. Policy and practice implications are discussed. (C) 2011 Elsevier Inc. All rights reserved.</t>
  </si>
  <si>
    <t xml:space="preserve">[Wen, Xiaoli] Natl Louis Univ, Early Childhood Educ Dept, Chicago, IL 60603 USA; [Hahs-Vaughn, Debbie L.] Univ Cent Florida, Orlando, FL 32816 USA; [Marcus, Sue M.] Columbia Univ, New York, NY 10027 USA</t>
  </si>
  <si>
    <t xml:space="preserve">National Louis University; State University System of Florida; University of Central Florida; Columbia University</t>
  </si>
  <si>
    <t xml:space="preserve">Wen, XL (corresponding author), Natl Louis Univ, Early Childhood Educ Dept, 122 S Michigan Ave, Chicago, IL 60603 USA.</t>
  </si>
  <si>
    <t xml:space="preserve">Xiaoli.Wen@nl.edu</t>
  </si>
  <si>
    <t xml:space="preserve">Hahs-Vaughn, Debbie/D-3475-2012</t>
  </si>
  <si>
    <t xml:space="preserve">Hahs-Vaughn, Debbie/0000-0002-1217-5161; Leow, Christine/0000-0003-0036-2098</t>
  </si>
  <si>
    <t xml:space="preserve">10.1016/j.ecresq.2011.07.006</t>
  </si>
  <si>
    <t xml:space="preserve">052CX</t>
  </si>
  <si>
    <t xml:space="preserve">WOS:000312176400010</t>
  </si>
  <si>
    <t xml:space="preserve">Lee, E; Clarkson-Hendrix, M; Lee, Y</t>
  </si>
  <si>
    <t xml:space="preserve">Lee, Eunju; Clarkson-Hendrix, Michael; Lee, Yeonggeul</t>
  </si>
  <si>
    <t xml:space="preserve">Parenting stress of grandparents and other kin as informal kinship caregivers: A mixed methods study</t>
  </si>
  <si>
    <t xml:space="preserve">Informal kinship care; Grandparent caregivers; Other kin caregivers; Parenting stress; Mixed methods; Child welfare; Child maltreatment</t>
  </si>
  <si>
    <t xml:space="preserve">GRANDMOTHERS RAISING GRANDCHILDREN; AFRICAN-AMERICAN GRANDPARENTS; NONKIN FOSTER-CARE; SOCIAL SUPPORT; PSYCHOLOGICAL DISTRESS; CHILD-WELFARE; MENTAL-HEALTH; SERVICES; NEEDS; PARTICIPATION</t>
  </si>
  <si>
    <t xml:space="preserve">Informal kinship caregivers provide the majority of out of home care to children who can no longer safely stay with their biological parent. Yet their parenting challenges are understudied since they are often left out from child welfare and other service systems. This mixed methods study, using a survey and focus groups of grandparent and other kin, examined predictors and sources of parenting stress. Quantitative findings suggested that the kinship family's needs and the caregiver's health and emotional well-being adversely affected parenting stress. Grandparent caregivers experienced an elevated level of parenting stress compared to other kin caregivers. Qualitative findings suggested that financial strains, concerns over children's behavior, navigating service systems and difficult relationships with birth parents contributed to their stress. It appeared that grandparent caregivers faced special challenges due to generational gaps, guilt and concerns over birth parents. (C) 2016 Elsevier Ltd. All rights reserved.</t>
  </si>
  <si>
    <t xml:space="preserve">[Lee, Eunju; Lee, Yeonggeul] SUNY Albany, Sch Social Welf, Albany, NY 12222 USA; [Clarkson-Hendrix, Michael] State Univ New York Fredonia, Dept Sociocultural &amp; Justice Sci, Fredonia, NY USA</t>
  </si>
  <si>
    <t xml:space="preserve">State University of New York (SUNY) System; State University of New York (SUNY) Albany; State University of New York (SUNY) System; SUNY Fredonia</t>
  </si>
  <si>
    <t xml:space="preserve">Lee, E (corresponding author), SUNY Albany, Sch Social Welf, Albany, NY 12222 USA.</t>
  </si>
  <si>
    <t xml:space="preserve">elee@albany.edu</t>
  </si>
  <si>
    <t xml:space="preserve">Clarkson-Hendrix, Michael/JDM-3149-2023; Lee, Yeonggeul/J-5008-2016</t>
  </si>
  <si>
    <t xml:space="preserve">Clarkson-Hendrix, Michael/0000-0001-7584-8979; Lee, Eunju/0000-0002-5501-670X; Lee, Yeonggeul/0000-0001-8040-9380</t>
  </si>
  <si>
    <t xml:space="preserve">Children's Bureau [90CF0050]; Child Maltreatment Fellowship grant from the Children's Bureau [90 CA 1819-01-00]</t>
  </si>
  <si>
    <t xml:space="preserve">Children's Bureau; Child Maltreatment Fellowship grant from the Children's Bureau</t>
  </si>
  <si>
    <t xml:space="preserve">This study is funded by a demonstration grant awarded by the Children's Bureau to the NYS Kinship Navigator program (Grant Number: 90CF0050) and by Child Maltreatment Fellowship grant from the Children's Bureau to Dr. Lee (90 CA 1819-01-00).</t>
  </si>
  <si>
    <t xml:space="preserve">10.1016/j.childyouth.2016.07.013</t>
  </si>
  <si>
    <t xml:space="preserve">DY7TA</t>
  </si>
  <si>
    <t xml:space="preserve">WOS:000385331000004</t>
  </si>
  <si>
    <t xml:space="preserve">Reynolds, AJ; Ou, SR</t>
  </si>
  <si>
    <t xml:space="preserve">Reynolds, Arthur J.; Ou, Suh-Ruu</t>
  </si>
  <si>
    <t xml:space="preserve">Early childhood to young adulthood: An introduction to the special issue</t>
  </si>
  <si>
    <t xml:space="preserve">Child development; Child well-being Poverty; Longitudinal research</t>
  </si>
  <si>
    <t xml:space="preserve">EDUCATIONAL-ATTAINMENT; EARLY INTERVENTION; ALTERABLE PREDICTORS; FOLLOW-UP; PRESCHOOL; PROGRAMS; INCOME; PERSPECTIVES; ACHIEVEMENT</t>
  </si>
  <si>
    <t xml:space="preserve">The identification and understanding of alterable influences on well-being are at the nexus of developmental science and social policy. These influences span the life course but child, family, and school experiences in the first two decades are particularly instrumental to health and well-being. To investigate some of these influences, we report data from the Chicago Longitudinal Study. The study investigates the life-course development of 1539 children (93% African American and 7% Hispanic) who were born in 1979-1980, grew up in the highest-poverty neighborhoods in Chicago, and attended early childhood intervention programs beginning in preschool. The goals of the study are to determine the effects of participation in the Child-Parent Center Program, document patterns of child and family well-being over time, and identify child, family, school, and community factors that can promote children's well-being. We describe major intervention findings and summarize the contributions of a variety of personal, family, and school experiences in promoting multiple domains of well-being. (C) 2010 Elsevier Ltd. All rights reserved.</t>
  </si>
  <si>
    <t xml:space="preserve">[Reynolds, Arthur J.; Ou, Suh-Ruu] Univ Minnesota, St Paul, MN USA</t>
  </si>
  <si>
    <t xml:space="preserve">Reynolds, AJ (corresponding author), Univ Minnesota, Inst Child Dev, 51 E River Rd, Minneapolis, MN 55455 USA.</t>
  </si>
  <si>
    <t xml:space="preserve">ajr@umn.edu; sou@umn.edu</t>
  </si>
  <si>
    <t xml:space="preserve">NICHD NIH HHS [R01 HD034294] Funding Source: Medline</t>
  </si>
  <si>
    <t xml:space="preserve">10.1016/j.childyouth.2010.03.024</t>
  </si>
  <si>
    <t xml:space="preserve">630FQ</t>
  </si>
  <si>
    <t xml:space="preserve">WOS:00028025890000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Zeitlin, W; Auerbach, C; Mason, SE; Spivak, LG; Reiter, B</t>
  </si>
  <si>
    <t xml:space="preserve">Zeitlin, Wendy; Auerbach, Charles; Mason, Susan E.; Spivak, Lynn G.; Reiter, Bena</t>
  </si>
  <si>
    <t xml:space="preserve">Factors Related to Not Following Up with Recommended Testing in the Diagnosis of Newborn Hearing Loss</t>
  </si>
  <si>
    <t xml:space="preserve">HEALTH &amp; SOCIAL WORK</t>
  </si>
  <si>
    <t xml:space="preserve">diagnosis; hearing screenings; loss to follow-up; newborns</t>
  </si>
  <si>
    <t xml:space="preserve">HEALTH-CARE; SCALE</t>
  </si>
  <si>
    <t xml:space="preserve">Children's hearing is a public health concern, and universal newborn hearing screenings are the first step in detecting and treating congenital hearing loss. Despite the high rate of participation in such programs, loss to follow-up (LTF) with additional recommended diagnosis and treatment has been a persistent problem. The current research seeks to expand the knowledge base at the point of diagnosis, where there is a large drop-off in parents following through with recommended care. This research was organized around the following question: What biopsychosocial factors are associated with LTF between screenings and diagnostic evaluations? A prospective quantitative longitudinal study tracked 203 families whose newborns were referred for additional testing at discharge from the hospital after birth. Binary logistic regression was used to determine what constellation of factors best predicted LTF. Psychosocial factors related to being lost to follow-up at diagnosis included race and ethnicity and access to health care professionals, with African American babies being most at risk for LTF; however, the impact of race and ethnicity declined when parents believed they had more health care professionals with whom to consult.</t>
  </si>
  <si>
    <t xml:space="preserve">[Zeitlin, Wendy] Montclair State Univ, 1 Normal Ave, Montclair, NJ 07043 USA; [Auerbach, Charles; Mason, Susan E.] Yeshiva Univ, Wurzweiler Sch Social Work, New York, NY 10033 USA; [Reiter, Bena] NYU, Langone Med Ctr, New York, NY USA</t>
  </si>
  <si>
    <t xml:space="preserve">Montclair State University; Yeshiva University; NYU Langone Medical Center; New York University</t>
  </si>
  <si>
    <t xml:space="preserve">Zeitlin, W (corresponding author), Montclair State Univ, 1 Normal Ave, Montclair, NJ 07043 USA.</t>
  </si>
  <si>
    <t xml:space="preserve">zeitlinw@montclair.edu</t>
  </si>
  <si>
    <t xml:space="preserve">Zeitlin, Wendy/GLQ-8908-2022</t>
  </si>
  <si>
    <t xml:space="preserve">0360-7283</t>
  </si>
  <si>
    <t xml:space="preserve">1545-6854</t>
  </si>
  <si>
    <t xml:space="preserve">HEALTH SOC WORK</t>
  </si>
  <si>
    <t xml:space="preserve">Health Soc. Work</t>
  </si>
  <si>
    <t xml:space="preserve">10.1093/hsw/hlw061</t>
  </si>
  <si>
    <t xml:space="preserve">EO9LG</t>
  </si>
  <si>
    <t xml:space="preserve">WOS:000397009600010</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Vannatta, K; Gartstein, MA; Zeller, M; Noll, RB</t>
  </si>
  <si>
    <t xml:space="preserve">Vannatta, Kathryn; Gartstein, Maria A.; Zeller, Meg; Noll, Robert B.</t>
  </si>
  <si>
    <t xml:space="preserve">Peer acceptance and social behavior during childhood and adolescence: How important are appearance, athleticism, and academic competence?</t>
  </si>
  <si>
    <t xml:space="preserve">INTERNATIONAL JOURNAL OF BEHAVIORAL DEVELOPMENT</t>
  </si>
  <si>
    <t xml:space="preserve">academic competence; athletic ability; gender differences; physical appearance; social adjustment; youth/adolescence</t>
  </si>
  <si>
    <t xml:space="preserve">PHYSICAL ATTRACTIVENESS; AFRICAN-AMERICAN; CHILDREN; POPULARITY; ACHIEVEMENT; REPUTATION; DOMINANCE; ABILITY; PARTICIPATION; DETERMINANTS</t>
  </si>
  <si>
    <t xml:space="preserve">Efforts to identify factors associated with peer acceptance have historically focused on behavioral and social cognitive processes, whereas less empirical attention has focused on the impact of children's other personal attributes and competencies that are not inherently a component of social competence. The current study examined the association of three such nonsocial attributes - physical attractiveness, athleticism, and academic competence - with peer acceptance and whether these associations vary as a function of gender and development. In addition, we examined the extent to which peer perceptions of these attributes were associated with positive and negative patterns of social behavior and whether child attributes accounted for unique variance in peer acceptance above and beyond indices of social behavior. Use of a large (N = 3183) sample of students in grades 2-10 allowed examination of whether the associations of child attributes, social behavior, and peer acceptance varied as a function of development or gender. All three attributes consistently accounted for unique variance in social acceptance and behavior, although their relative importance varied. Child gender and grade level were significant, but not universal, moderators of these associations.</t>
  </si>
  <si>
    <t xml:space="preserve">[Vannatta, Kathryn] Ohio State Univ, Columbus, OH 43210 USA; [Gartstein, Maria A.] Washington State Univ, Pullman, WA 99164 USA; [Zeller, Meg] Cincinnati Childrens Hosp, Ctr Med, Cincinnati, OH USA; [Zeller, Meg] Univ Cincinnati, Cincinnati, OH 45221 USA; [Noll, Robert B.] Childrens Hosp Pittsburgh, Pittsburgh, PA USA</t>
  </si>
  <si>
    <t xml:space="preserve">University System of Ohio; Ohio State University; Washington State University; Cincinnati Children's Hospital Medical Center; University System of Ohio; University of Cincinnati; Pennsylvania Commonwealth System of Higher Education (PCSHE); University of Pittsburgh</t>
  </si>
  <si>
    <t xml:space="preserve">Vannatta, K (corresponding author), 700 Childrens Dr, Columbus, OH 43205 USA.</t>
  </si>
  <si>
    <t xml:space="preserve">Kathryn.Vannatta@NationwideChildrens.org</t>
  </si>
  <si>
    <t xml:space="preserve">Vannatta, Kathryn/E-4237-2011</t>
  </si>
  <si>
    <t xml:space="preserve">Gartstein, Maria/0000-0002-5866-7751</t>
  </si>
  <si>
    <t xml:space="preserve">0165-0254</t>
  </si>
  <si>
    <t xml:space="preserve">1464-0651</t>
  </si>
  <si>
    <t xml:space="preserve">INT J BEHAV DEV</t>
  </si>
  <si>
    <t xml:space="preserve">Int. J. Behav. Dev.</t>
  </si>
  <si>
    <t xml:space="preserve">10.1177/0165025408101275</t>
  </si>
  <si>
    <t xml:space="preserve">462CM</t>
  </si>
  <si>
    <t xml:space="preserve">WOS:000267323600003</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Cartwright, A</t>
  </si>
  <si>
    <t xml:space="preserve">Cartwright, Ashleigh</t>
  </si>
  <si>
    <t xml:space="preserve">A Theory of Racialized Cultural Capital</t>
  </si>
  <si>
    <t xml:space="preserve">SOCIOLOGICAL INQUIRY</t>
  </si>
  <si>
    <t xml:space="preserve">AFRICAN-AMERICAN; HIGH-SCHOOL; RACE; PARTICIPATION; PARENTS</t>
  </si>
  <si>
    <t xml:space="preserve">Bourdieu developed cultural capital theory to explain the upper class' exclusive cultivation of skills, knowledge, and dispositions (i.e., cultural capital) that yield institutional advantages. Fundamental to this conceptualization is the idea that cultural capital itself is classed-not racialized-and that what constitutes cultural capital is broadly the same for every individual irrespective of one's racial position. I draw from the sociology of race to develop a reconceptualization of cultural capital as fundamentally racialized. Using the illustrative case of Pursuit-a white-led organization created in the 1960s to select nonwhite children for integrating white schools-I then theorize about the racial dimensions of cultural capital. I find evidence that Pursuit selected for nonwhite students deemed nonthreatening to the dominant racial group. Thus, I maintain that qualities associated with appearing nonthreatening function as cultural capital for nonwhite students in this field. Accordingly, I theorize that (1) what constitutes cultural capital may vary by the racial position of the holder of cultural capital and (2) those who are dominant in the racial hierarchy contribute to determining what constitutes cultural capital for those they dominate according to their own interests. As it is taken for granted that cultural capital is fundamentally classed, it should be equally understood and applied that cultural capital is fundamentally racialized.</t>
  </si>
  <si>
    <t xml:space="preserve">[Cartwright, Ashleigh] Univ Penn, 353 McNeil Bldg,3718 Locust Walk, Philadelphia, PA 19104 USA</t>
  </si>
  <si>
    <t xml:space="preserve">University of Pennsylvania</t>
  </si>
  <si>
    <t xml:space="preserve">Cartwright, A (corresponding author), Univ Penn, 353 McNeil Bldg,3718 Locust Walk, Philadelphia, PA 19104 USA.</t>
  </si>
  <si>
    <t xml:space="preserve">ashcart@sas.upenn.edu</t>
  </si>
  <si>
    <t xml:space="preserve">0038-0245</t>
  </si>
  <si>
    <t xml:space="preserve">1475-682X</t>
  </si>
  <si>
    <t xml:space="preserve">SOCIOL INQ</t>
  </si>
  <si>
    <t xml:space="preserve">Sociol. Inq.</t>
  </si>
  <si>
    <t xml:space="preserve">10.1111/soin.12479</t>
  </si>
  <si>
    <t xml:space="preserve">0N8CX</t>
  </si>
  <si>
    <t xml:space="preserve">WOS:000743886600001</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Kim, YA; An, S; Kim, HCL; Kim, J</t>
  </si>
  <si>
    <t xml:space="preserve">Kim, Yanghee Anna; An, Sohyun; Kim, Hyun Chu Leah; Kim, Jihye</t>
  </si>
  <si>
    <t xml:space="preserve">Meaning of parental involvement among Korean immigrant parents: A mixed-methods approach</t>
  </si>
  <si>
    <t xml:space="preserve">Category of parental involvement; definition of parental involvement; Korean immigrant parents; meaning of parental involvement; parental involvement; parental involvement at home; parental involvement in school</t>
  </si>
  <si>
    <t xml:space="preserve">FAMILY INVOLVEMENT; AFRICAN-AMERICAN; CHILDRENS EDUCATION; ACADEMIC COMPETENCE; SCHOOL PERFORMANCE; EMPIRICAL-TEST; SOCIAL-CLASS; ACHIEVEMENT; MODEL; TEACHERS</t>
  </si>
  <si>
    <t xml:space="preserve">The authors' goal was to identify ways in which Korean immigrant parents define the concept of parental involvement and to examine the statistical significances of interrelationships among these meanings. Seventy-seven parents responded to an open-ended question that asked them to define the meaning of parental involvement; 141 responses were analyzed. Qualitative analysis resulted in four distinct categories: (a) support at home (68.8%), (b) home-school connection (17.7%), (c) participation in school (5.0%), and (d) duty (8.5%). The category of support at home was divided into three subcategories: Support of nonacademic development (31.9%), support of emotional psychological development (29.1%), and support of academic success (7.8%). A correlational analysis indicated that support of emotional psychological development was negatively correlated with home-school connection and support of academic success. The parents who considered parental involvement to be their duty did not perceive their roles as participating in home-school connections and supporting nonacademic development activities.</t>
  </si>
  <si>
    <t xml:space="preserve">[Kim, Yanghee Anna; An, Sohyun] Kennesaw State Univ, Bagwell Coll Educ, Dept Elementary &amp; Early Childhood Educ, Kennesaw, GA USA; [Kim, Hyun Chu Leah] Kennesaw State Univ, Dept Lib Sci, Kennesaw, GA USA; [Kim, Jihye] Kennesaw State Univ, Bagwell Coll Educ, Dept Secondary &amp; Middle Grades Educ, Kennesaw, GA USA</t>
  </si>
  <si>
    <t xml:space="preserve">University System of Georgia; Kennesaw State University; University System of Georgia; Kennesaw State University; University System of Georgia; Kennesaw State University</t>
  </si>
  <si>
    <t xml:space="preserve">Kim, YA (corresponding author), Kennesaw State Univ, Dept Elementary &amp; Early Childhood Educ, 1000 Chastain Rd, Kennesaw, GA 30144 USA.</t>
  </si>
  <si>
    <t xml:space="preserve">ykim44@kennesaw.edu</t>
  </si>
  <si>
    <t xml:space="preserve">KSU</t>
  </si>
  <si>
    <t xml:space="preserve">KSU(Kahramanmaras Sutcu Imam University)</t>
  </si>
  <si>
    <t xml:space="preserve">This research was supported in part by the KSU FY 2015 Incentive Funding Awards for Scholarship &amp; Creative Activity.</t>
  </si>
  <si>
    <t xml:space="preserve">10.1080/00220671.2016.1220355</t>
  </si>
  <si>
    <t xml:space="preserve">GJ1LP</t>
  </si>
  <si>
    <t xml:space="preserve">WOS:000435017600001</t>
  </si>
  <si>
    <t xml:space="preserve">Humphries, ML; Korfmacher, J</t>
  </si>
  <si>
    <t xml:space="preserve">Humphries, Marisha L.; Korfmacher, Jon</t>
  </si>
  <si>
    <t xml:space="preserve">The good, the bad, and the ambivalent: Quality of alliance in a support program for young mothers</t>
  </si>
  <si>
    <t xml:space="preserve">HOME VISITORS; CHILD; PARTICIPANTS; PERCEPTIONS; PREDICTORS; SERVICES; PARENTS</t>
  </si>
  <si>
    <t xml:space="preserve">The relationship that develops between early childhood service providers and parents is seen as a critical component in program implementation, although little is known about how service providers and parents view this relationship. The current qualitative study examines the helping relationship between doulas and 12 African American adolescent mothers who participated in a larger study of prenatal and postnatal support. Mothers and their doulas were interviewed separately at the beginning and the end of program participation about the quality of the helping relationship and how they spent their time together. Content analysis revealed positive, negative, and ambivalent themes in mothers' and doulas' descriptions of their relationships, although the majority of the relationships were considered positive. For the most part, doulas and mothers agreed on the quality of the relationship that they formed with each other. Mothers were more likely to note the enjoyable aspects of spending time with their doula while doulas focused more on issues of trust and acceptance. The young mothers and doulas often considered amount of contact and availability (or lack thereof) as a sign of the quality of the relationship. Results are discussed in terms of the professional role of the doula and cultural influences in help-giving behavior.</t>
  </si>
  <si>
    <t xml:space="preserve">[Humphries, Marisha L.] Univ Illinois, Dept Educ Psychol, Chicago, IL 60607 USA</t>
  </si>
  <si>
    <t xml:space="preserve">Humphries, ML (corresponding author), Univ Illinois, Dept Educ Psychol, 1040 W Harrison M-C 147, Chicago, IL 60607 USA.</t>
  </si>
  <si>
    <t xml:space="preserve">mhumphri@uic.edu</t>
  </si>
  <si>
    <t xml:space="preserve">10.1002/imhj.20334</t>
  </si>
  <si>
    <t xml:space="preserve">879ZM</t>
  </si>
  <si>
    <t xml:space="preserve">WOS:000299373300003</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SEP-OCT</t>
  </si>
  <si>
    <t xml:space="preserve">10.1002/imhj.21463</t>
  </si>
  <si>
    <t xml:space="preserve">AP4TH</t>
  </si>
  <si>
    <t xml:space="preserve">WOS:000342071200004</t>
  </si>
  <si>
    <t xml:space="preserve">Sugden, NA; Moulson, MC</t>
  </si>
  <si>
    <t xml:space="preserve">Sugden, Nicole A.; Moulson, Margaret C.</t>
  </si>
  <si>
    <t xml:space="preserve">Recruitment strategies should not be randomly selected: empirically improving recruitment success and diversity in developmental psychology research</t>
  </si>
  <si>
    <t xml:space="preserve">FRONTIERS IN PSYCHOLOGY</t>
  </si>
  <si>
    <t xml:space="preserve">recruitment; research methods; diversity; sampling; developmental psychology</t>
  </si>
  <si>
    <t xml:space="preserve">CLINICAL-TRIALS; AFRICAN-AMERICANS; ETHNICITY; MINORITIES; RACE; PARTICIPATION; INCLUSION; COMMUNITY; SAMPLE; NIH</t>
  </si>
  <si>
    <t xml:space="preserve">Psychological and developmental research have been critiqued for the lack of diversity of research samples. Because differences in culture, race, and ethnicity can influence participant behavior, limited diversity limits the generalizability of the findings. These differences may also impact how participants behave in response to recruitment attempts, which suggests that recruitment itself may be leveraged to increase sample diversity. The goal of the current study was to determine what factors, within a recruitment interaction, could be leveraged to increase success and diversity when recruiting families with children for developmental research. Study 1 found three factors influenced success: (1) recruitment was more successful when other potential participants were also interested (i.e., recruiters were busy), (2) recruiters of particular races were more successful than recruiters of other races, and (3) differences in success were related to what the recruiter said to engage the potential participant (i.e., the script). The latter two factors interacted, suggesting some recruiters were using less optimal scripts. To improve success rates, study 2 randomly assigned scripts to recruiters and encouraged them to recruit more vigorously during busy periods. Study 2 found that two factors influenced success: (1) some scripts were more successful than others and (2) we were more successful at recruiting non-White potential participants than White participants. These two interacted, with some scripts being more successful with White and other scripts being more successful with non-White families. This intervention significantly increased recruitment success rate by 8.1% and the overall number of families recruited by 15.3%. These findings reveal that empirically evaluating and tailoring recruitment efforts based on the most successful strategies is effective in boosting diversity through increased participation of children from non-White families.</t>
  </si>
  <si>
    <t xml:space="preserve">[Sugden, Nicole A.; Moulson, Margaret C.] Ryerson Univ, Dept Psychol, Brain &amp; Early Experiences Lab, Toronto, ON M5B 2K3, Canada</t>
  </si>
  <si>
    <t xml:space="preserve">Toronto Metropolitan University</t>
  </si>
  <si>
    <t xml:space="preserve">Sugden, NA (corresponding author), Ryerson Univ, Dept Psychol, Brain &amp; Early Experiences Lab, 350 Victoria St, Toronto, ON M5B 2K3, Canada.</t>
  </si>
  <si>
    <t xml:space="preserve">nsugden@ryerson.ca</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APR 29</t>
  </si>
  <si>
    <t xml:space="preserve">10.3389/fpsyg.2015.00523</t>
  </si>
  <si>
    <t xml:space="preserve">CI2XN</t>
  </si>
  <si>
    <t xml:space="preserve">Green Published, gold</t>
  </si>
  <si>
    <t xml:space="preserve">WOS:000354611500001</t>
  </si>
  <si>
    <t xml:space="preserve">Roberts, SO; Bareket-Shavit, C; Dollins, FA; Goldie, PD; Mortenson, E</t>
  </si>
  <si>
    <t xml:space="preserve">Roberts, Steven O.; Bareket-Shavit, Carmelle; Dollins, Forrest A.; Goldie, Peter D.; Mortenson, Elizabeth</t>
  </si>
  <si>
    <t xml:space="preserve">Racial Inequality in Psychological Research: Trends of the Past and Recommendations for the Future</t>
  </si>
  <si>
    <t xml:space="preserve">PERSPECTIVES ON PSYCHOLOGICAL SCIENCE</t>
  </si>
  <si>
    <t xml:space="preserve">metascience; systemic inequality; race; review</t>
  </si>
  <si>
    <t xml:space="preserve">AFRICAN-AMERICAN; RACE-RELATIONS; CHILDRENS; WHITE; DIVERSITY; CULTURE; SOCIALIZATION; CATEGORIES; STABILITY; ETHNICITY</t>
  </si>
  <si>
    <t xml:space="preserve">Race plays an important role in how people think, develop, and behave. In the current article, we queried more than 26,000 empirical articles published between 1974 and 2018 in top-tier cognitive, developmental, and social psychology journals to document how often psychological research acknowledges this reality and to examine whether people who edit, write, and participate in the research are systematically connected. We note several findings. First, across the past five decades, psychological publications that highlight race have been rare, and although they have increased in developmental and social psychology, they have remained virtually nonexistent in cognitive psychology. Second, most publications have been edited by White editors, under which there have been significantly fewer publications that highlight race. Third, many of the publications that highlight race have been written by White authors who employed significantly fewer participants of color. In many cases, we document variation as a function of area and decade. We argue that systemic inequality exists within psychological research and that systemic changes are needed to ensure that psychological research benefits from diversity in editing, writing, and participation. To this end, and in the spirit of the field's recent emphasis on metascience, we offer recommendations for journals and authors.</t>
  </si>
  <si>
    <t xml:space="preserve">[Roberts, Steven O.; Bareket-Shavit, Carmelle; Dollins, Forrest A.; Goldie, Peter D.; Mortenson, Elizabeth] Stanford Univ, Ctr Comparat Studies Race &amp; Ethn, Dept Psychol, Stanford, CA 94305 USA</t>
  </si>
  <si>
    <t xml:space="preserve">Stanford University</t>
  </si>
  <si>
    <t xml:space="preserve">Roberts, SO (corresponding author), Stanford Univ, 450 Jane Stanford Way,Bldg 420, Stanford, CA 94305 USA.</t>
  </si>
  <si>
    <t xml:space="preserve">sothello@stanford.edu</t>
  </si>
  <si>
    <t xml:space="preserve">Goldie, Peter/ABB-6557-2021</t>
  </si>
  <si>
    <t xml:space="preserve">Goldie, Peter/0000-0003-1944-7454; Bareket-Shavit, Carmelle/0000-0002-3159-1363; Roberts, Steven/0000-0001-5337-870X</t>
  </si>
  <si>
    <t xml:space="preserve">1745-6916</t>
  </si>
  <si>
    <t xml:space="preserve">1745-6924</t>
  </si>
  <si>
    <t xml:space="preserve">PERSPECT PSYCHOL SCI</t>
  </si>
  <si>
    <t xml:space="preserve">Perspect. Psychol. Sci.</t>
  </si>
  <si>
    <t xml:space="preserve">10.1177/1745691620927709</t>
  </si>
  <si>
    <t xml:space="preserve">JUN 2020</t>
  </si>
  <si>
    <t xml:space="preserve">OK2TF</t>
  </si>
  <si>
    <t xml:space="preserve">WOS:000543133400001</t>
  </si>
  <si>
    <t xml:space="preserve">Wright, AC; Taylor, S</t>
  </si>
  <si>
    <t xml:space="preserve">Wright, Amy Conley; Taylor, Sarah</t>
  </si>
  <si>
    <t xml:space="preserve">Advocacy by Parents of Young Children With Special Needs: Activities, Processes, and Perceived Effectiveness</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10.1080/01488376.2014.896850</t>
  </si>
  <si>
    <t xml:space="preserve">AP8HY</t>
  </si>
  <si>
    <t xml:space="preserve">WOS:000342321100002</t>
  </si>
  <si>
    <t xml:space="preserve">Trahan, M; Kim, J; Bellamy, J; Hall, J</t>
  </si>
  <si>
    <t xml:space="preserve">Trahan, Mark; Kim, Jangmin; Bellamy, Jennifer; Hall, James</t>
  </si>
  <si>
    <t xml:space="preserve">Parenting Engagement in Foster Care Placement Stability and Permanency</t>
  </si>
  <si>
    <t xml:space="preserve">JOURNAL OF THE SOCIETY FOR SOCIAL WORK AND RESEARCH</t>
  </si>
  <si>
    <t xml:space="preserve">foster care; parenting; child welfare; fathers; family</t>
  </si>
  <si>
    <t xml:space="preserve">CHILD-WELFARE SERVICES; INTIMATE PARTNER VIOLENCE; GROUP DECISION-MAKING; FATHER INVOLVEMENT; CLIENT PARTICIPATION; FAMILY ENGAGEMENT; AFRICAN-AMERICAN; ENGAGING PARENTS; MENTAL-HEALTH; OUTCOMES</t>
  </si>
  <si>
    <t xml:space="preserve">Objective: Child welfare services predominately engage mothers, who typically are the primary caregivers of the children. Research on engaging fathers-or fathers and mothers together-in child welfare is limited. This study evaluates engagement of both mothers and fathers in case management services for out-of-home child welfare cases to better understand patterns and quality of parental engagement and the effect of engagement on permanency and stability. Method: We analyzed state case-review data collected by certified reviewers from 2007 to 2017 (N = 1,617) on out-of-home child welfare cases. Data included evaluation of the processes and outcomes of case management services. Using ordinary least squares regression and seemingly unrelated regression, we examined the relationship between parent engagement and permanency and stability outcomes. Results: Permanency and placement stability ratings are relatively poorer when fathers and mothers engage together in case planning. However, the quality of engagement with fathers and mothers is associated with improved permanency and placement stability ratings. Conclusions: Findings highlight the need for high-quality engagement with fathers and mothers for positive foster care child outcomes. Future research may assess worker training for boosting outcomes of family engagement in child welfare.</t>
  </si>
  <si>
    <t xml:space="preserve">[Trahan, Mark; Kim, Jangmin] Texas State Univ, Sch Social Work, San Marcos, TX USA; [Bellamy, Jennifer] Univ Denver, Grad Sch Social Work, Denver, CO 80208 USA; [Hall, James] Indiana Univ, Sch Social Work, Bloomington, IN 47405 USA</t>
  </si>
  <si>
    <t xml:space="preserve">Texas State University System; Texas State University San Marcos; University of Denver; Indiana University System; Indiana University Bloomington</t>
  </si>
  <si>
    <t xml:space="preserve">Trahan, M (corresponding author), 601 Univ Dr,Encino Hall 159, San Marcos, TX 78666 USA.</t>
  </si>
  <si>
    <t xml:space="preserve">marktrahan@txstate.edu</t>
  </si>
  <si>
    <t xml:space="preserve">2334-2315</t>
  </si>
  <si>
    <t xml:space="preserve">1948-822X</t>
  </si>
  <si>
    <t xml:space="preserve">J SOC SOC WORK RES</t>
  </si>
  <si>
    <t xml:space="preserve">J. Soc. Soc. Work Res.</t>
  </si>
  <si>
    <t xml:space="preserve">10.1086/709536</t>
  </si>
  <si>
    <t xml:space="preserve">PQ1OM</t>
  </si>
  <si>
    <t xml:space="preserve">WOS:000606318100005</t>
  </si>
  <si>
    <t xml:space="preserve">Pusztai, G; Fényes, H</t>
  </si>
  <si>
    <t xml:space="preserve">Pusztai, Gabriella; Fenyes, Hajnalka</t>
  </si>
  <si>
    <t xml:space="preserve">Religiosity as a Factor Supporting Parenting and Its Perceived Effectiveness in Hungarian School Children's Families</t>
  </si>
  <si>
    <t xml:space="preserve">RELIGIONS</t>
  </si>
  <si>
    <t xml:space="preserve">religiosity; social status; value added parenting; elementary schools; quantitative analysis</t>
  </si>
  <si>
    <t xml:space="preserve">AFRICAN-AMERICAN; EARLY-CHILDHOOD; INVOLVEMENT; ACHIEVEMENT; EDUCATION; TIME; HOME; PARTICIPATION; CHOICE</t>
  </si>
  <si>
    <t xml:space="preserve">The impact of a family's socio-economic status on parenting activities has been a thoroughly researched topic. Parental involvement, which refers to parenting that supports school achievement, may be home-based and school-based, as typified by Epstein and Sanders. Earlier findings suggest that a more favorable socioeconomic status results in more active and effective parental involvement. Only a few studies show low-status parents can be more effective, whereby some factor compensates for the negative impact of low status. Our hypothesis is that parents' self-identified religiosity can reduce the disadvantages arising from the family's unfavorable socio-economic status. We use data from a survey conducted in 2020 among the parents of fourth-grade Hungarian primary school children, which is geographically and socially representative with a sample size of 1156. Our results show that religiosity has a significant positive influence on parenting activities and their perceived effectiveness, even after controlling for other variables. In addition, our indicator of home-based parental attention in itself is also strongly supportive of parents' perceived effectiveness in parenting. Our findings suggest that parental religiosity and home-based parental attention are important factors that can make parenting effective despite social and cultural disadvantages.</t>
  </si>
  <si>
    <t xml:space="preserve">[Pusztai, Gabriella] Univ Debrecen, Inst Educ Studies &amp; Cultural Management, MTA DE Parent Teacher Cooperat Res Grp, H-4032 Debrecen, Hungary; [Fenyes, Hajnalka] Univ Debrecen, Dept Sociol &amp; Social Policy, MTA DE Parent Teacher Cooperat Res Grp, H-4032 Debrecen, Hungary</t>
  </si>
  <si>
    <t xml:space="preserve">University of Debrecen; University of Debrecen</t>
  </si>
  <si>
    <t xml:space="preserve">Pusztai, G (corresponding author), Univ Debrecen, Inst Educ Studies &amp; Cultural Management, MTA DE Parent Teacher Cooperat Res Grp, H-4032 Debrecen, Hungary.</t>
  </si>
  <si>
    <t xml:space="preserve">pusztai.gabriella@arts.unideb.hu</t>
  </si>
  <si>
    <t xml:space="preserve">Zsuzsánna Hajnalka, Fényes/HPF-2409-2023</t>
  </si>
  <si>
    <t xml:space="preserve">Pusztai, Gabriella/0000-0002-6682-9300; Fenyes, Hajnalka/0000-0002-1509-0534</t>
  </si>
  <si>
    <t xml:space="preserve">Maria Kopp Institute for Demography and Families [11/2020]; Scientific Foundations of Education Research Progam of the Hungarian Academy of Sciences; MTA-DE-Parent-Teacher Cooperation Research Group</t>
  </si>
  <si>
    <t xml:space="preserve">Maria Kopp Institute for Demography and Families; Scientific Foundations of Education Research Progam of the Hungarian Academy of Sciences; MTA-DE-Parent-Teacher Cooperation Research Group</t>
  </si>
  <si>
    <t xml:space="preserve">This research was funded by the Maria Kopp Institute for Demography and Families grant number was 11/2020. This paper has been implemented with the support provided by the Scientific Foundations of Education Research Progam of the Hungarian Academy of Sciences. The APC was funded by MTA-DE-Parent-Teacher Cooperation Research Group.</t>
  </si>
  <si>
    <t xml:space="preserve">MDPI</t>
  </si>
  <si>
    <t xml:space="preserve">ST ALBAN-ANLAGE 66, CH-4052 BASEL, SWITZERLAND</t>
  </si>
  <si>
    <t xml:space="preserve">2077-1444</t>
  </si>
  <si>
    <t xml:space="preserve">Religions</t>
  </si>
  <si>
    <t xml:space="preserve">10.3390/rel13100945</t>
  </si>
  <si>
    <t xml:space="preserve">Religion</t>
  </si>
  <si>
    <t xml:space="preserve">5Q5MB</t>
  </si>
  <si>
    <t xml:space="preserve">gold</t>
  </si>
  <si>
    <t xml:space="preserve">WOS:000873874500001</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Liu, MR; Chen, MR; Anderson, SG</t>
  </si>
  <si>
    <t xml:space="preserve">Liu, Meirong; Chen, Manrong; Anderson, Steven G.</t>
  </si>
  <si>
    <t xml:space="preserve">Factors influencing child care-related maternal work exits</t>
  </si>
  <si>
    <t xml:space="preserve">Working mothers; Child care-related work exits; Neighborhood factors</t>
  </si>
  <si>
    <t xml:space="preserve">EMPLOYMENT; WELFARE; MOTHERS; FAMILY; IMPACT</t>
  </si>
  <si>
    <t xml:space="preserve">For mothers with young children, child care challenges can pose significant barriers for their labor force participation. Working mothers must arrange for someone else to care for their children when working outside the home. Previous research has shown that women with children spend less time in the labor force compared to women without children. This study used the Fragile Families and Child Wellbeing study to examine whether a range of child care characteristics, neighborhood factors, and individual factors caused mothers of young children to leave the work force. The results indicated that child care-related work exits are common occurrences for mothers in large urban areas. Of those mothers in the FFCW sample who used non-parental child care, more than one in ten mothers reported work exits due to child care-related problems. Logistic regression analysis further revealed that common risk factors for work exits included changing child care arrangements, using multiple types of child care, living in neighborhoods with a higher percentage of Hispanic population, being African American, and having household income between 50 and 99% of FPL. The findings are useful in informing social policies and interventions to help mothers better bridge the gap between adequate child care and gainful employment. (C) 2014 Elsevier Ltd. All rights reserved.</t>
  </si>
  <si>
    <t xml:space="preserve">[Liu, Meirong] Howard Univ, Sch Social Work, Washington, DC 20059 USA; [Chen, Manrong] SUNY Albany, Sch Social Welf, Albany, NY 12222 USA; [Anderson, Steven G.] Arizona State Univ, Sch Social Work, Phoenix, AZ 85004 USA; [Anderson, Steven G.] Michigan State Univ, Sch Social Work, E Lansing, MI 48824 USA</t>
  </si>
  <si>
    <t xml:space="preserve">Howard University; State University of New York (SUNY) System; State University of New York (SUNY) Albany; Arizona State University; Arizona State University-Downtown Phoenix; Michigan State University</t>
  </si>
  <si>
    <t xml:space="preserve">Liu, MR (corresponding author), Howard Univ, Sch Social Work, 601 Howard Pl NW, Washington, DC 20059 USA.</t>
  </si>
  <si>
    <t xml:space="preserve">meirong.liu@howard.edu; steven.anderson.2@asu.edu</t>
  </si>
  <si>
    <t xml:space="preserve">10.1016/j.childyouth.2014.07.013</t>
  </si>
  <si>
    <t xml:space="preserve">WOS:000344205500021</t>
  </si>
  <si>
    <t xml:space="preserve">Heberle, AE; Chazan-Cohen, R</t>
  </si>
  <si>
    <t xml:space="preserve">Heberle, Amy E.; Chazan-Cohen, Rachel</t>
  </si>
  <si>
    <t xml:space="preserve">Longitudinal and Reciprocal Relations Among Parent and Child Outcomes for Black Early Head Start Families</t>
  </si>
  <si>
    <t xml:space="preserve">EARLY EDUCATION AND DEVELOPMENT</t>
  </si>
  <si>
    <t xml:space="preserve">AFRICAN-AMERICAN; LOW-INCOME; DEVELOPMENTAL PATHWAYS; RACIAL-DISCRIMINATION; SOCIOECONOMIC-STATUS; LANGUAGE-DEVELOPMENT; MOTHERS; INFANT; DISPARITIES; PREDICTORS</t>
  </si>
  <si>
    <t xml:space="preserve">Research Findings: Structural racism places Black families at heightened risk for stress, parenting challenges, and child developmental concerns. These impacts on families persist across the lifespan, though Black families also thrive in spite of the oppression they face. Federally funded programs like Early Head Start (EHS) show promise in supporting vulnerable families and children, and particularly for low-income Black families. The current study examined processes of change over time among parenting behavior, parenting stress, child behavior, and child verbal skills for low-income Black EHS participants as well as control participants. Our findings suggest that functioning at age 1 drives functioning through age 3. Early parenting is a key driver of verbal skills, but less so child behavior. While child behavior and verbal skills do not show significant reciprocal relations in this population, child behavior does show reciprocal relations with parenting stress over time. Furthermore, program participation appears to attenuate the impacts of early parenting behavior and early parenting stress on later parenting behavior and parenting stress. Overall, our results highlight the importance of early support to promote supportive parenting and reduce parenting stress. Practice or Policy: Findings highlight the value of support early in infancy to foster thriving for low-income Black families.</t>
  </si>
  <si>
    <t xml:space="preserve">[Heberle, Amy E.] Clark Univ, Psychol, 950 Main St, Worcester, MA 01610 USA; [Chazan-Cohen, Rachel] Univ Connecticut, Human Dev &amp; Family Sci, Storrs, CT USA</t>
  </si>
  <si>
    <t xml:space="preserve">Clark University; University of Connecticut</t>
  </si>
  <si>
    <t xml:space="preserve">Heberle, AE (corresponding author), Clark Univ, Psychol, 950 Main St, Worcester, MA 01610 USA.</t>
  </si>
  <si>
    <t xml:space="preserve">aheberle@clarku.edu</t>
  </si>
  <si>
    <t xml:space="preserve">Heberle, Amy/ABI-7789-2020</t>
  </si>
  <si>
    <t xml:space="preserve">Heberle, Amy/0000-0002-2935-828X</t>
  </si>
  <si>
    <t xml:space="preserve">1040-9289</t>
  </si>
  <si>
    <t xml:space="preserve">1556-6935</t>
  </si>
  <si>
    <t xml:space="preserve">EARLY EDUC DEV</t>
  </si>
  <si>
    <t xml:space="preserve">Early Educ. Dev.</t>
  </si>
  <si>
    <t xml:space="preserve">FEB 17</t>
  </si>
  <si>
    <t xml:space="preserve">10.1080/10409289.2022.2045461</t>
  </si>
  <si>
    <t xml:space="preserve">MAR 2022</t>
  </si>
  <si>
    <t xml:space="preserve">Education &amp; Educational Research; Psychology, Educational; Psychology, Developmental</t>
  </si>
  <si>
    <t xml:space="preserve">7V3BY</t>
  </si>
  <si>
    <t xml:space="preserve">WOS:000766088500001</t>
  </si>
  <si>
    <t xml:space="preserve">Rana, M; Qin, DB; Vital-Gonzalez, C</t>
  </si>
  <si>
    <t xml:space="preserve">Rana, Meenal; Qin, Desiree B.; Vital-Gonzalez, Carmina</t>
  </si>
  <si>
    <t xml:space="preserve">Mistaken Identities: The Media and Parental Ethno-Religious Socialization in a Midwestern Sikh Community</t>
  </si>
  <si>
    <t xml:space="preserve">parent ethno-religious socialization; mistaken identities; stereotypical media images; identity markers; Sikhism</t>
  </si>
  <si>
    <t xml:space="preserve">AFRICAN-AMERICAN; STEREOTYPES; ATTITUDES; ISLAM; ETHNICITY; MESSAGES; PATTERNS; CHILDREN; GENDER; RACE</t>
  </si>
  <si>
    <t xml:space="preserve">Strong anti-Islamic sentiments increased dramatically after the 9/11 terror attacks on the United States, leading to an uptick in prejudice and the perpetration of hate crimes targeting Muslims. Sikh men and boys, often mistaken for Muslims, suffered as collateral damage. The overall health of both communities has been adversely affected by these experiences. Faced with such realities, communities and parents often adopt adaptive behaviors to foster healthy development in their children. In this paper, drawing on interviews with 23 Sikh parents from 12 families, we examine Sikh parents' ethno-religious socialization of their children. The confluence of media stereotyping and mistaken identities has shaped Sikh parents' beliefs regarding their children's retention/relinquishment of outward identity markers. Sikh parents, in general, are concerned about the safety of their boys, due to the distinctive appearance of their religious markers, such as the turban. They are engaged in a constant struggle to ensure that their children are not identified as Muslims and to protect them from potential harm. In most of the families in our study, boys were raised to give up wearing the indicators of their ethno-religious group. In addition, many parents took responsibility for educating the wider community about their ethno-religious practices through direct communication, participation in cultural events, and support of other ethno-religious minorities. Policy implications are discussed.</t>
  </si>
  <si>
    <t xml:space="preserve">[Rana, Meenal] Humboldt State Univ, Child Dev, Arcata, CA 95521 USA; [Qin, Desiree B.] Michigan State Univ, Human Dev &amp; Family Studies, E Lansing, MI 48823 USA; [Vital-Gonzalez, Carmina] Calif State Univ Chico, Psychol, Chico, CA 95929 USA</t>
  </si>
  <si>
    <t xml:space="preserve">California State University System; California State Polytechnic University, Humboldt; Michigan State University; California State University System; California State University Chico</t>
  </si>
  <si>
    <t xml:space="preserve">Rana, M (corresponding author), Humboldt State Univ, Child Dev, Arcata, CA 95521 USA.</t>
  </si>
  <si>
    <t xml:space="preserve">meenal.rana@humboldt.edu; qindesiree@gmail.com; cvital@mail.csuchico.edu</t>
  </si>
  <si>
    <t xml:space="preserve">Rana, Meenal/0000-0003-4130-4855</t>
  </si>
  <si>
    <t xml:space="preserve">10.3390/rel10100571</t>
  </si>
  <si>
    <t xml:space="preserve">JK3BV</t>
  </si>
  <si>
    <t xml:space="preserve">WOS:000494721400043</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Temple, JA; Reynolds, AJ; Arteaga, I</t>
  </si>
  <si>
    <t xml:space="preserve">Temple, Judy A.; Reynolds, Arthur J.; Arteaga, Irma</t>
  </si>
  <si>
    <t xml:space="preserve">Low Birth Weight, Preschool Education, and School Remediation</t>
  </si>
  <si>
    <t xml:space="preserve">birth weight; special education; grade retention; preschool intervention; minority students</t>
  </si>
  <si>
    <t xml:space="preserve">EARLY-CHILDHOOD INTERVENTION; PREMATURE-INFANTS; FOLLOW-UP; HEALTH; AGE; ACHIEVEMENT; CHILDREN; ACCOUNTABILITY; SERVICES; IMPACT</t>
  </si>
  <si>
    <t xml:space="preserve">Studies have documented a strong relationship between low birth-weight status and adverse child outcomes such as poor school performance and need for special education services. Following a cohort of more than 1,300 low-income and predominately African American children in the Chicago Longitudinal Study, the authors investigate whether birth weight and family socioeconomic risk measured at the time of the child's birth predicts placement into special education classes or grade retention in elementary school. Contrary to previous research, the authors find that low birth weight (&lt; 5.5 pounds) does not predict special education placement. Rather, these children (especially boys) are more likely to be retained in grade as an alternative approach in addressing poor school performance. Family socioeconomic risk at birth is a significant predictor of the need for remedial services. The authors also assess whether a high-quality preschool program offered at the ages between 3 and 4 can reduce the negative effects of low family socioeconomic status and birth weight on the need for special education and grade retention. Preschool participation in the Child-Parent Centers is found to reduce the likelihood of school remediation. The effects of preschool are greater for children from families with higher levels of socioeconomic disadvantage. The beneficial effects of preschool on special education placement are also larger for boys than for girls.</t>
  </si>
  <si>
    <t xml:space="preserve">[Temple, Judy A.] Univ Minnesota, Humphrey Inst Publ Affairs, Minneapolis, MN 55455 USA; [Arteaga, Irma] Univ Minnesota, Dept Appl Econ, Minneapolis, MN USA</t>
  </si>
  <si>
    <t xml:space="preserve">University of Minnesota System; University of Minnesota Twin Cities; University of Minnesota System; University of Minnesota Twin Cities</t>
  </si>
  <si>
    <t xml:space="preserve">Temple, JA (corresponding author), Univ Minnesota, Humphrey Inst Publ Affairs, 301 19th Ave S, Minneapolis, MN 55455 USA.</t>
  </si>
  <si>
    <t xml:space="preserve">jtemple@umn.edu</t>
  </si>
  <si>
    <t xml:space="preserve">Arteaga, Irma/0000-0002-4782-9081</t>
  </si>
  <si>
    <t xml:space="preserve">10.1177/0013124510370946</t>
  </si>
  <si>
    <t xml:space="preserve">756DA</t>
  </si>
  <si>
    <t xml:space="preserve">Green Accepted, Green Submitted</t>
  </si>
  <si>
    <t xml:space="preserve">WOS:0002899907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Social Sciences, Interdisciplinary</t>
  </si>
  <si>
    <t xml:space="preserve">Social Sciences - Other Topics</t>
  </si>
  <si>
    <t xml:space="preserve">UP3QE</t>
  </si>
  <si>
    <t xml:space="preserve">WOS:0005482050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2076-0760</t>
  </si>
  <si>
    <t xml:space="preserve">SOC SCI-BASEL</t>
  </si>
  <si>
    <t xml:space="preserve">Soc. Sci.-Basel</t>
  </si>
  <si>
    <t xml:space="preserve">10.3390/socsci10030099</t>
  </si>
  <si>
    <t xml:space="preserve">TY4QE</t>
  </si>
  <si>
    <t xml:space="preserve">gold, Green Published</t>
  </si>
  <si>
    <t xml:space="preserve">WOS:00068376990002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Adere, AA; Dababnah, S; Habayeb, S</t>
  </si>
  <si>
    <t xml:space="preserve">Ataro Adere, Azeb; Dababnah, Sarah; Habayeb, Serene</t>
  </si>
  <si>
    <t xml:space="preserve">Identifying Needs of Ethiopian and Eritrean American Parents of Autistic Children</t>
  </si>
  <si>
    <t xml:space="preserve">Ethiopian; Eritrean; Caregiver experiences; Autism</t>
  </si>
  <si>
    <t xml:space="preserve">SPECTRUM; FAMILIES; BARRIERS; SERVICES; QUALITY; STRESS; ACCESS</t>
  </si>
  <si>
    <t xml:space="preserve">Collectively, Ethiopians and Eritreans represent one of the largest African immigrant groups in the US, yet no research to date exists on families from these communities raising autistic children. The purpose of our study was to examine the experiences of Ethiopian and Eritrean families of autistic children including experiences (1) receiving the autism diagnosis and interacting with healthcare providers, (2) obtaining services and supports for children (including satisfaction with services and barriers to care), and (3) accessing services and supports for caregivers and families (including needs and barriers to care). Ethiopian and Eritrean parents (N = 51) raising autistic children in the US completed an online survey. Parents reported limited prior knowledge of autism within their communities and had varied experiences with healthcare providers through the diagnostic process. They endorsed barriers to accessing care for their child and family supports (such as provider shortages and cost of services), service needs, and dissatisfaction with school-based and behavioral supports. Many parents reported a negative impact on workforce participation in order to meet their child's needs. Parents identified needs that would benefit their autistic children and families, such as accessible support groups to obtain relevant information. To our knowledge, this is the first systematic study exploring the experiences of Ethiopian and Eritrean families raising autistic children in the US. We discuss implications of our findings and recommendations for culturally responsive care.</t>
  </si>
  <si>
    <t xml:space="preserve">[Ataro Adere, Azeb] Ethiopian &amp; Eritrean Special Needs Community, Olney, MD USA; [Dababnah, Sarah] Univ Maryland, Sch Social Work, Baltimore, MD 21250 USA; [Habayeb, Serene] Childrens Natl Hosp, Washington, DC 20010 USA</t>
  </si>
  <si>
    <t xml:space="preserve">University System of Maryland; University of Maryland Baltimore; Children's National Health System</t>
  </si>
  <si>
    <t xml:space="preserve">Habayeb, S (corresponding author), Childrens Natl Hosp, Washington, DC 20010 USA.</t>
  </si>
  <si>
    <t xml:space="preserve">shabayeb@childrensnational.org</t>
  </si>
  <si>
    <t xml:space="preserve">Dababnah, Sarah/0000-0001-8298-1639</t>
  </si>
  <si>
    <t xml:space="preserve">The authors would like to thank the families who participated in the study. We also share our gratitude with community stakeholders including members of the Ethiopian and Eritrean Special Needs Community. Finally, we would like to thank Renee Williams for</t>
  </si>
  <si>
    <t xml:space="preserve">The authors would like to thank the families who participated in the study. We also share our gratitude with community stakeholders including members of the Ethiopian and Eritrean Special Needs Community. Finally, we would like to thank Renee Williams for administrative support in developing the online survey.</t>
  </si>
  <si>
    <t xml:space="preserve">2023 SEP 5</t>
  </si>
  <si>
    <t xml:space="preserve">10.1007/s10803-023-06102-7</t>
  </si>
  <si>
    <t xml:space="preserve">Q5WJ2</t>
  </si>
  <si>
    <t xml:space="preserve">WOS:001058221600001</t>
  </si>
  <si>
    <t xml:space="preserve">Tan, CY; Lyu, MY; Peng, BW</t>
  </si>
  <si>
    <t xml:space="preserve">Tan, Cheng Yong; Lyu, Meiyan; Peng, Baiwen</t>
  </si>
  <si>
    <t xml:space="preserve">Academic Benefits from Parental Involvement are Stratified by Parental Socioeconomic Status: A Meta-analysis</t>
  </si>
  <si>
    <t xml:space="preserve">PARENTING-SCIENCE AND PRACTICE</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529-5192</t>
  </si>
  <si>
    <t xml:space="preserve">1532-7922</t>
  </si>
  <si>
    <t xml:space="preserve">PARENT-SCI PRACT</t>
  </si>
  <si>
    <t xml:space="preserve">Parent.-Sci. Pract.</t>
  </si>
  <si>
    <t xml:space="preserve">10.1080/15295192.2019.1694836</t>
  </si>
  <si>
    <t xml:space="preserve">DEC 2019</t>
  </si>
  <si>
    <t xml:space="preserve">OG4PY</t>
  </si>
  <si>
    <t xml:space="preserve">WOS:0005025269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Tyrka, AR; Parade, SH; Valentine, TR; Eslinger, NM; Seifer, R</t>
  </si>
  <si>
    <t xml:space="preserve">Tyrka, Audrey R.; Parade, Stephanie H.; Valentine, Thomas R.; Eslinger, Nicole M.; Seifer, Ronald</t>
  </si>
  <si>
    <t xml:space="preserve">Adversity in preschool-aged children: Effects on salivary interleukin-1β</t>
  </si>
  <si>
    <t xml:space="preserve">C-REACTIVE PROTEIN; EARLY-LIFE STRESS; CHILDHOOD ADVERSITY; PSYCHOLOGICAL STRESS; SOCIOECONOMIC-STATUS; CARDIOVASCULAR RISK; SYSTEMIC INFLAMMATION; AFRICAN-AMERICAN; GENE-EXPRESSION; TNF-ALPHA</t>
  </si>
  <si>
    <t xml:space="preserve">Exposure to early life adversity is linked to impaired affective, cognitive, and behavioral functioning and increases risk for various psychiatric and medical conditions. Stress-induced increases in pro-inflammatory cytokines may be a biological mechanism of these effects. Few studies have examined cytokine levels in children experiencing early life adversity, and very little research has investigated cytokines or other markers of inflammation in saliva. In the present study, we examined salivary interleukin (IL)-1 and C-reactive protein (CRP) levels in relation to stress exposure in 40 children aged 3 to 5 years who were enrolled in a larger study of early life adversity. Childhood maltreatment status was assessed via review of child welfare records. Contextual stress exposure, traumatic life event history, and symptoms of psychopathology were assessed via caregiver interviews at a home visit. In a subsequent visit, salivary IL-1 and CRP were obtained before and after participation in four emotion-eliciting tasks. The number of past-month contextual stressors, lifetime contextual stressors, and traumatic life events each demonstrated a significant main effect on IL-1. Baseline IL-1 was positively associated with each of the significant main-effect adversities. Postchallenge IL-1 displayed positive associations with each adversity variable, but these were not significant. CRP was not significantly associated with any of the adversity variables. Given the evidence suggesting the involvement of IL-1 in the neuropathology of psychiatric conditions, these results may have important implications for developmental outcomes.</t>
  </si>
  <si>
    <t xml:space="preserve">[Tyrka, Audrey R.; Valentine, Thomas R.; Eslinger, Nicole M.] Butler Hosp, Providence, RI 02906 USA; [Tyrka, Audrey R.; Parade, Stephanie H.; Seifer, Ronald] Brown Univ, Alpert Med Sch, Providence, RI 02912 USA; [Parade, Stephanie H.; Seifer, Ronald] EP Bradley Hosp, Riverside, CA USA</t>
  </si>
  <si>
    <t xml:space="preserve">Butler Hospital Rhode Island; Brown University</t>
  </si>
  <si>
    <t xml:space="preserve">Tyrka, AR (corresponding author), Butler Hosp, 345 Blackstone Blvd, Providence, RI 02906 USA.</t>
  </si>
  <si>
    <t xml:space="preserve">Audrey_Tyrka@brown.edu</t>
  </si>
  <si>
    <t xml:space="preserve">Tyrka, Audrey R/L-2504-2014</t>
  </si>
  <si>
    <t xml:space="preserve">Valentine, Thomas/0000-0001-9415-936X; Seifer, Ronald/0000-0003-4879-2839</t>
  </si>
  <si>
    <t xml:space="preserve">National Institute of Mental Health [R01 MH083704]</t>
  </si>
  <si>
    <t xml:space="preserve">This research was supported by Grant R01 MH083704 (to A.R.T.) from the National Institute of Mental Health. The content is solely the responsibility of the authors and does not necessarily reflect the official views of the National Institute of Mental Health. We thank the many research assistants who contributed to this project including Rebecca Berger, Ashley Clement, and Brittney Josefson. We also thank Hasbro Children's Hospital, Rhode Island Head Start, and the Rhode Island Department of Children, Youth, and Families for assisting in recruitment of study participants.</t>
  </si>
  <si>
    <t xml:space="preserve">10.1017/S0954579415000164</t>
  </si>
  <si>
    <t xml:space="preserve">CH5WR</t>
  </si>
  <si>
    <t xml:space="preserve">WOS:000354107000016</t>
  </si>
  <si>
    <t xml:space="preserve">King, NS; Collier, Z; Johnson, BG; Acosta, M; Southwell, CN</t>
  </si>
  <si>
    <t xml:space="preserve">King, Natalie S.; Collier, Zachary; Johnson, Bridgette G.; Acosta, Melanie; Southwell, Charisse N.</t>
  </si>
  <si>
    <t xml:space="preserve">Determinants of Black families' access to a community-based STEM program: A latent class analysis</t>
  </si>
  <si>
    <t xml:space="preserve">access; community-based programs; ecological systems theory; SES; social capital; STEM</t>
  </si>
  <si>
    <t xml:space="preserve">OF-SCHOOL-TIME; AFRICAN-AMERICAN; ACADEMIC-ACHIEVEMENT; SOCIOECONOMIC-STATUS; AUXILIARY VARIABLES; SCIENCE ACHIEVEMENT; INFORMAL SCIENCE; EDUCATION; GIRLS; RACE</t>
  </si>
  <si>
    <t xml:space="preserve">The purpose of this study was to uncover determinants of Black families' access to STEM enrichment, specifically focusing on I AM STEM-a community-based program. Our research examined the association between class membership and how families learned about I AM STEM, to provide a more nuanced understanding about how family dynamics influence Black parents' access to educational enrichment programs for their children. This study draws from Bronfenbrenner's (1979) ecological systems theory (EST) and Coleman's (1988) definition of social capital to explore the ways in which Black families across socioeconomic backgrounds access and use the community-based STEM program. A latent class analysis was employed to identify determinants based on specific predictors (e.g., parents' highest level of education, free/reduced lunch status, and grade level of registered children). The latent class model extracted three distinct classes. Our findings revealed that all parents were likely to enroll their elementary-aged children, but the likelihood of enrolling middle or high school children increased with parents who were college educated. This study also uncovered that regardless of income or neighborhood lines, Black parents of all social classes, and family dynamics learned about the program through information sharing. Furthermore, the program's location increased access to informal STEM learning opportunities for parents who experienced poverty, while the program's curriculum attracted middle-class Black families who were not residents of that particular community. Collectively, I AM STEM promoted educational and economic inclusion, which broadened participation in STEM programming.</t>
  </si>
  <si>
    <t xml:space="preserve">[King, Natalie S.] Georgia State Univ, Atlanta, GA 30303 USA; [Collier, Zachary; Johnson, Bridgette G.] Univ Delaware, Newark, DC USA; [Acosta, Melanie] Florida Atlantic Univ, Boca Raton, FL 33431 USA; [Southwell, Charisse N.] Broward Cty Publ Sch, Ft Lauderdale, FL USA</t>
  </si>
  <si>
    <t xml:space="preserve">University System of Georgia; Georgia State University; University of Delaware; State University System of Florida; Florida Atlantic University</t>
  </si>
  <si>
    <t xml:space="preserve">King, NS (corresponding author), Georgia State Univ, Atlanta, GA 30303 USA.</t>
  </si>
  <si>
    <t xml:space="preserve">natalieking@gsu.edu</t>
  </si>
  <si>
    <t xml:space="preserve">King, Natalie/0000-0002-4465-1409</t>
  </si>
  <si>
    <t xml:space="preserve">10.1002/sce.21669</t>
  </si>
  <si>
    <t xml:space="preserve">WC4JR</t>
  </si>
  <si>
    <t xml:space="preserve">WOS:000679689800001</t>
  </si>
  <si>
    <t xml:space="preserve">Scullin, MK; Hebl, MR; Corrington, A; Nguyen, S</t>
  </si>
  <si>
    <t xml:space="preserve">Scullin, Michael K.; Hebl, Michelle R.; Corrington, Abby; Nguyen, Stacy</t>
  </si>
  <si>
    <t xml:space="preserve">Experimental sleep loss, racial bias, and the decision criterion to shoot in the Police Officer's Dilemma task</t>
  </si>
  <si>
    <t xml:space="preserve">SCIENTIFIC REPORTS</t>
  </si>
  <si>
    <t xml:space="preserve">HEALTH DISPARITIES; AFRICAN-AMERICANS; RACE; RACE/ETHNICITY; RESTRICTION; DEPRIVATION; RECRUITMENT; CHILDREN; PARTICIPATION; DETERMINANTS</t>
  </si>
  <si>
    <t xml:space="preserve">Violent behavior, police brutality, and racial discrimination are currently at the forefront of society's attention, and they should be. We investigated whether mild sleep loss-as typical for many adults throughout the work week-could aggravate the socio-emotional-cognitive processes contributing to violence and discrimination. In a sample of 40 healthy young adults, we either experimentally restricted participants' sleep for four nights (6.2 h/night) or let participants obtain normal sleep (7.7 h/night)-and then had them complete the Police Officer's Dilemma Task. In this computerized task, the participant must rapidly decide to shoot or not shoot at White and Black men who either are or are not holding a gun. Results showed significant racial biases, including more and quicker shooting of Black targets compared to White targets. Furthermore, signal detection analyses demonstrated that mild sleep restriction changed participants' decision criterion, increasing the tendency to shoot, even when controlling for psychomotor vigilance, fluid intelligence, and self-reported desirability to behave in a socially acceptable manner. The increased tendency to shoot was also observed in participants who reported believing that they had adapted to the sleep loss. Future experimental research using trained police officers will help establish the generalizability of these laboratory effects. Importantly, sleep loss is modifiable via organization-level changes (e.g., shift scheduling, light entrainment) and individual-level interventions (e.g., sleep hygiene education, incentives for behavioral change), suggesting that if sleep loss is corrected, it could save lives-including Black lives.</t>
  </si>
  <si>
    <t xml:space="preserve">[Scullin, Michael K.; Nguyen, Stacy] Baylor Univ, Dept Psychol &amp; Neurosci, One Bear Pl 97334, Waco, TX 76798 USA; [Hebl, Michelle R.] Rice Univ, Dept Psychol Sci, Houston, TX USA; [Corrington, Abby] Providence Coll Sch Business, Dept Management, Providence, RI USA; [Nguyen, Stacy] Univ Texas Hlth Sci Ctr San Antonio, Sch Med, San Antonio, TX 78229 USA</t>
  </si>
  <si>
    <t xml:space="preserve">Baylor University; Rice University; University of Texas System; University of Texas Health Science Center at San Antonio</t>
  </si>
  <si>
    <t xml:space="preserve">Scullin, MK (corresponding author), Baylor Univ, Dept Psychol &amp; Neurosci, One Bear Pl 97334, Waco, TX 76798 USA.</t>
  </si>
  <si>
    <t xml:space="preserve">Michael_Scullin@Baylor.edu</t>
  </si>
  <si>
    <t xml:space="preserve">University Research and Scholarship Achievement Award; NSF [DRL 1920730]; NSF CAREER [1943323]; Direct For Education and Human Resources; Division Of Research On Learning [1943323] Funding Source: National Science Foundation</t>
  </si>
  <si>
    <t xml:space="preserve">University Research and Scholarship Achievement Award; NSF(National Science Foundation (NSF)); NSF CAREER(National Science Foundation (NSF)NSF - Office of the Director (OD)); Direct For Education and Human Resources; Division Of Research On Learning(National Science Foundation (NSF)NSF - Directorate for STEM Education (EDU))</t>
  </si>
  <si>
    <t xml:space="preserve">The work was supported by a University Research and Scholarship Achievement Award (S.N., M.K.S., M.R.H.). M.K.S. was supported by NSF DRL 1920730 and NSF CAREER 1943323.</t>
  </si>
  <si>
    <t xml:space="preserve">NATURE PORTFOLIO</t>
  </si>
  <si>
    <t xml:space="preserve">BERLIN</t>
  </si>
  <si>
    <t xml:space="preserve">HEIDELBERGER PLATZ 3, BERLIN, 14197, GERMANY</t>
  </si>
  <si>
    <t xml:space="preserve">2045-2322</t>
  </si>
  <si>
    <t xml:space="preserve">SCI REP-UK</t>
  </si>
  <si>
    <t xml:space="preserve">Sci Rep</t>
  </si>
  <si>
    <t xml:space="preserve">DEC 25</t>
  </si>
  <si>
    <t xml:space="preserve">10.1038/s41598-020-77522-z</t>
  </si>
  <si>
    <t xml:space="preserve">PB4MW</t>
  </si>
  <si>
    <t xml:space="preserve">WOS:000596297800023</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WOS:000385331000012</t>
  </si>
  <si>
    <t xml:space="preserve">Tucker, AR; Javorski, S; Tracy, J; Beale, B</t>
  </si>
  <si>
    <t xml:space="preserve">Tucker, Anita R.; Javorski, Steve; Tracy, Julie; Beale, Bobbi</t>
  </si>
  <si>
    <t xml:space="preserve">The Use of Adventure Therapy in Community-Based Mental Health: Decreases in Problem Severity Among Youth Clients</t>
  </si>
  <si>
    <t xml:space="preserve">Adventure therapy; Community-based mental health; Problem behaviors; Youth</t>
  </si>
  <si>
    <t xml:space="preserve">ETHICAL CONSIDERATIONS; WILDERNESS THERAPY; GENDER-DIFFERENCES; METAANALYSIS; ADOLESCENTS; PROGRAMS; SYMPTOMS; EXERCISE; OUTCOMES; CHILDREN</t>
  </si>
  <si>
    <t xml:space="preserve">There is an increasing need to identify effective mental health treatment practices for children and adolescents in community-based settings, due to current mixed findings of existing interventions. This study looked at adventure therapy (AT) as a viable option to meet this need. Using a sample of 1,135 youth from a community-based mental health center, this study addressed the following questions: (1) Is AT an effective treatment modality for youth compared to traditional counseling? (2) How do changes in problem severity associated with participation in AT-based interventions compare with those associated with traditional counseling across gender, age, primary diagnosis, and race? (3) What are the predictors of changes in problem severity in clients? In this exploratory non-equivalent groups quasi-experimental design study, pre- and post- mean scores of problem severity as reported by youth's primary clinician were compared by type of treatment and client characteristics. Treatment and client characteristics were used as predictors of changes in problem severity. Participants in AT had significant reported mean decreases in problem severity larger than those of clients not involved in counseling with an adventure component with larger decreases in female and African American clients. AT and psychological counseling were found to be significant predictors of decreases in problem severity; however, length of counseling, not length of AT, was a significant predictor. These findings suggest that community-based AT may be a viable treatment for youth in community settings; yet these findings should be interpreted with caution due to several study limitations.</t>
  </si>
  <si>
    <t xml:space="preserve">[Tucker, Anita R.] Univ New Hampshire, Dept Social Work, Durham, NH 03824 USA; [Javorski, Steve] Univ New Hampshire, Dept Educ, Durham, NH 03824 USA; [Tracy, Julie] Univ New Hampshire, Dept Social Work, Outdoor Educ Program, Durham, NH 03824 USA; [Beale, Bobbi] Child &amp; Adolescent Behav Hlth Ctr, Canton, OH USA</t>
  </si>
  <si>
    <t xml:space="preserve">University System Of New Hampshire; University of New Hampshire; University System Of New Hampshire; University of New Hampshire; University System Of New Hampshire; University of New Hampshire</t>
  </si>
  <si>
    <t xml:space="preserve">Tucker, AR (corresponding author), Univ New Hampshire, Dept Social Work, 55 Coll Rd, Durham, NH 03824 USA.</t>
  </si>
  <si>
    <t xml:space="preserve">anita.tucker@unh.edu; steve.javorski@gmail.com; julieatracy@gmail.com; bbeale@childandadolescent.org</t>
  </si>
  <si>
    <t xml:space="preserve">Tucker, Anita/L-6999-2019</t>
  </si>
  <si>
    <t xml:space="preserve">Tucker, Anita/0000-0002-9009-1596; Gass, Michael/0000-0003-2050-3951</t>
  </si>
  <si>
    <t xml:space="preserve">10.1007/s10566-012-9190-x</t>
  </si>
  <si>
    <t xml:space="preserve">111BK</t>
  </si>
  <si>
    <t xml:space="preserve">WOS:000316492200005</t>
  </si>
  <si>
    <t xml:space="preserve">Turner, CW; Robbins, MS; Rowlands, S; Weaver, LR</t>
  </si>
  <si>
    <t xml:space="preserve">Turner, Charles W.; Robbins, Michael S.; Rowlands, Sylvia; Weaver, Lisa R.</t>
  </si>
  <si>
    <t xml:space="preserve">Summary of comparison between FFT-CW® and Usual Care sample from Administration for Children's Services</t>
  </si>
  <si>
    <t xml:space="preserve">Child abuse; Child neglect; Risk factors; Family therapy; Effectiveness; Efficiency</t>
  </si>
  <si>
    <t xml:space="preserve">UNITED-STATES; MALTREATMENT; CHILDHOOD; OUTCOMES; BURDEN; MODEL</t>
  </si>
  <si>
    <t xml:space="preserve">This evaluation compared the efficiency and effectiveness of Functional Family Therapy-Child Welfare (FFT-CW (R), n = 1625) to Usual Care (UC: n = 2250) in reducing child maltreatment. FFT-CW (R) is a continuum of care model based on the family's risk status. In a child welfare setting, families received either UC or FFT-CW (R) in a quasi-experimental, stepped wedge design across all five boroughs of New York City. The families were matched using stratified propensity scoring on their pre-service risk status and followed for 16 months. The ethnically diverse sample included African American (36%), Asian (4%); Hispanic (49%), and Non-Hispanic White (6%) or Other (6%) participants. Referral reasons included abuse or neglect (57.4%), child service needs (56.9%) or child health and safety concerns (42.8%). Clinical process variables included staff fidelity, service duration, and number of contacts. Positive outcomes included whether all clinical goals were met and negative outcomes included transfers, outplacement, recurring allegations and service participation within 16 months of the case open date. Families receiving FFT-CW (R) completed treatment more quickly than UC and they were significantly more likely to meet all of the planned service goals. Higher treatment fidelity was associated with more favorable outcomes. Fewer FFT-CW (R) families were transferred to another program at closing, and they had fewer recurring allegations. FFT-CW (R) had fewer out-of-home placements in families with higher levels of risk factors. The FFT-CW (R) program was more efficient in completing service, and more effective than UC in meeting treatment goals while also avoiding adverse outcomes.</t>
  </si>
  <si>
    <t xml:space="preserve">[Turner, Charles W.; Robbins, Michael S.; Weaver, Lisa R.] Oregon Res Inst, Eugene, OR 97403 USA; [Robbins, Michael S.] Funct Family Therapy LLC, Seattle, WA USA; [Rowlands, Sylvia] New York Foundling, New York, NY USA</t>
  </si>
  <si>
    <t xml:space="preserve">Oregon Research Institute</t>
  </si>
  <si>
    <t xml:space="preserve">Turner, CW (corresponding author), Oregon Res Inst, Eugene, OR 97403 USA.</t>
  </si>
  <si>
    <t xml:space="preserve">cturner@ori.org</t>
  </si>
  <si>
    <t xml:space="preserve">NIDA grant [0324742]; NIDA</t>
  </si>
  <si>
    <t xml:space="preserve">NIDA grant; NIDA(United States Department of Health &amp; Human ServicesNational Institutes of Health (NIH) - USANIH National Institute on Drug Abuse (NIDA))</t>
  </si>
  <si>
    <t xml:space="preserve">We are indebted to numerous administrative, clinical, and IT staff at New York Foundling (NYF) who assisted in the preparation of this manuscript. We are grateful for the efforts of the administrative, training, supervision, and IT staff at the Functional Family Therapy LLC (FFT LLC). We are especially indebted to Synia Wong who is the Director of the Division of Policy, Planning, and Measurement at the New York City Administration for Children's Services (ACS) who provided the data used in this investigation. We are inspired by the courage, caring, and perseverance of the dedicated clinical staff who serve these families in distress. The research was supported in part by a NIDA grant 0324742. The co-authors, Charles W. Turner and Lisa R. Weaver, do not have financial conflicts of interest concerning this research and their effort was supported by the NIDA funded grant. Michael S. Robbins (FFT-LLC) and Sylvia Rowlands (NYF) do have potential financial conflicts of interests concerning the research.</t>
  </si>
  <si>
    <t xml:space="preserve">10.1016/j.chiabu.2017.04.005</t>
  </si>
  <si>
    <t xml:space="preserve">EY6GO</t>
  </si>
  <si>
    <t xml:space="preserve">WOS:000404080700009</t>
  </si>
  <si>
    <t xml:space="preserve">Wagner, K; Szabo, A; Zheng, C; Okunseri, E; Okunseri, C</t>
  </si>
  <si>
    <t xml:space="preserve">Wagner, K.; Szabo, A.; Zheng, C.; Okunseri, E.; Okunseri, C.</t>
  </si>
  <si>
    <t xml:space="preserve">Billed and Paid Amounts for Preventive Procedures in Dental Medicaid</t>
  </si>
  <si>
    <t xml:space="preserve">JDR CLINICAL &amp; TRANSLATIONAL RESEARCH</t>
  </si>
  <si>
    <t xml:space="preserve">dental Medicaid; dental care; dental health services; children; adults; preventive dental procedure</t>
  </si>
  <si>
    <t xml:space="preserve">PARTICIPATION; DENTISTS; ACCESS; IMPACT; CARE</t>
  </si>
  <si>
    <t xml:space="preserve">Objective: To examine trends and variations in billed and paid amounts for preventive dental procedures by race/ethnicity, age, and sex in Wisconsin dental Medicaid. Methods: We analyzed data from the 2001 to 2013 Wisconsin Medicaid claims database for preventive dental procedures for children and adults. Billed and paid amounts for preventive dental procedures were aggregated over a visit and adjusted for inflation based on the Medical Care Consumer Price Index produced by the Bureau of Labor Statistics for 2013. Quantile regression was used to examine the trends over time and the effect of patient demographics. Result: At the 50th and 75th percentiles, the overall billed amounts for preventive dental procedures were $84.97 and $105.53, and the paid amounts were $35.80 and $41.66, respectively. At the 75th percentile, there was a $2.24 increase per year in the billed amount and a $26.88 overall increase from 2001 to 2013. In the paid amount, there was a $1.34 decrease per year for an overall $16.07 decrease from 2001 to 2013. Billed and paid claims for racial/ethnic minority enrollees were $1 to $3 higher per visit at the 75th percentile when compared with those of Whites. Regarding the billed:paid ratio, White, African American, and Hispanic enrollees had values of 50% to 52%, whereas American Indians had the lowest value at 47.7%. At the 75th percentile, children aged 10 to 19 y had significantly higher billed ($26.73) and paid ($9.92) amounts than did adults aged 20 to 69 y. Conclusion: The billed amount increased over time, and the paid amount decreased after adjustment for inflation. In addition, there was a wide gap between billed and paid amounts over time. Knowledge Transfer Statement: This study highlights clear differences between paid and billed amounts in Wisconsin dental Medicaid. The financial health of dental practices is dependent on appropriate reimbursement for dental services provided; thus, information of this nature could serve as a proxy performance measure for access to preventive dental care. Findings from this study could be used by policy makers and dental Medicaid program managers to develop outcome metrics to improve access to preventive dental services.</t>
  </si>
  <si>
    <t xml:space="preserve">[Wagner, K.] Marquette Univ, Coll Business Adm, Dept Econ, Milwaukee, WI 53233 USA; [Szabo, A.] Med Coll Wisconsin, Inst Hlth &amp; Soc, Div Biostat, Milwaukee, WI 53226 USA; [Zheng, C.] Univ Wisconsin, Joseph J Zilber Sch Publ Hlth, Milwaukee, WI 53201 USA; [Okunseri, E.; Okunseri, C.] Marquette Univ, Sch Dent, Dept Clin Serv, Room 356,POB 1881, Milwaukee, WI 53201 USA</t>
  </si>
  <si>
    <t xml:space="preserve">Marquette University; Medical College of Wisconsin; University of Wisconsin System; University of Wisconsin Milwaukee; Marquette University</t>
  </si>
  <si>
    <t xml:space="preserve">Okunseri, C (corresponding author), Marquette Univ, Sch Dent, Dept Clin Serv, Room 356,POB 1881, Milwaukee, WI 53201 USA.</t>
  </si>
  <si>
    <t xml:space="preserve">christopher.okunseri@marquette.edu</t>
  </si>
  <si>
    <t xml:space="preserve">Szabo, Aniko/F-9656-2012; Okunseri, Christopher/AAH-8805-2019; Zheng, Cheng/AAJ-8384-2020</t>
  </si>
  <si>
    <t xml:space="preserve">Szabo, Aniko/0000-0002-8129-0614; Zheng, Cheng/0000-0002-6562-870X</t>
  </si>
  <si>
    <t xml:space="preserve">National Institute of Dental and Craniofacial Research, National Institutes of Health [1R03 DE027159-01]</t>
  </si>
  <si>
    <t xml:space="preserve">National Institute of Dental and Craniofacial Research, National Institutes of Health(United States Department of Health &amp; Human ServicesNational Institutes of Health (NIH) - USANIH National Institute of Dental &amp; Craniofacial Research (NIDCR))</t>
  </si>
  <si>
    <t xml:space="preserve">The project was supported by grant 1R03 DE027159-01 from the National Institute of Dental and Craniofacial Research, National Institutes of Health. The authors declare no potential conflicts of interest with respect to the authorship and/or publication of this article.</t>
  </si>
  <si>
    <t xml:space="preserve">2380-0844</t>
  </si>
  <si>
    <t xml:space="preserve">2380-0852</t>
  </si>
  <si>
    <t xml:space="preserve">JDR CLIN TRANSL RES</t>
  </si>
  <si>
    <t xml:space="preserve">JDR Clin. Transl. Res.</t>
  </si>
  <si>
    <t xml:space="preserve">10.1177/2380084419842533</t>
  </si>
  <si>
    <t xml:space="preserve">Dentistry, Oral Surgery &amp; Medicine</t>
  </si>
  <si>
    <t xml:space="preserve">IY2BZ</t>
  </si>
  <si>
    <t xml:space="preserve">Green Published, Green Submitted</t>
  </si>
  <si>
    <t xml:space="preserve">WOS:000486196700011</t>
  </si>
  <si>
    <t xml:space="preserve">Frank, TJ</t>
  </si>
  <si>
    <t xml:space="preserve">Frank, Toya Jones</t>
  </si>
  <si>
    <t xml:space="preserve">Teaching our kids: Unpacking an African-American mathematics teacher's understanding of mathematics identity</t>
  </si>
  <si>
    <t xml:space="preserve">JOURNAL FOR MULTICULTURAL EDUCATION</t>
  </si>
  <si>
    <t xml:space="preserve">Mathematics; Identity; Race; Teacher education; Equity</t>
  </si>
  <si>
    <t xml:space="preserve">RESISTANCE; PEDAGOGY; POWER; LIFE; RACE</t>
  </si>
  <si>
    <t xml:space="preserve">Purpose -This study aims to highlight the perspectives of one black male middle-school mathematics teacher, Chris Andrews, about developing black students' positive mathematics identities during his first year of teaching middle-school mathematics in a predominately black school. The author's and Chris Andrews' shared experiences as black Americans opened the door to candid conversations regarding the racialized mathematical experiences of our children, as he referred to them during the interviews. Design/methodology/approach - The author used case study methodology (Yin, 2009) to illuminate Chris's salient academic and personal experiences, approaches to teaching mathematics and ways that he attended to mathematics identity in practice. The author used sociopolitical and intersectional theoretical framings to interpret the data. Findings - Chris's perspective on teaching mathematics and developing mathematics identity aligned with taking a sociopolitical stance for teaching and learning mathematics. He understood how oppression influenced his black students' opportunities to learn. Chris believed teaching mathematics to black children was his moral and communal responsibility. However, Chris's case is one of tensions, as he often espoused deficit perspectives about his students' lack of motivation and mathematical achievement. Chris's case illustrates that even when black teachers and black students share cultural referents; black teachers are not immune to the pervasive deficit-oriented theories regarding black students' mathematics achievement. Research limitations/implications - The findings of this work warrant the need to take intersectional approaches to understanding the ways of knowing that black male teachers bring to their practice, as Chris's identity as a black person was an interplay between his black identity and other salient identities related to ability and social class. Practical implications - Chris, even while navigating deficit-oriented perceptions of his students, provides an example of bringing a sociopolitical consciousness to teaching mathematics and to support novice black male teachers in their content, pedagogical, and dispositional development. Originality/value - This work adds to the limited body of literature that highlights the experiences of black teachers in a subject-specific context, particularly in science, technology, engineering, and mathematics (STEM) subject areas that have historically marginalized the participation of black people.</t>
  </si>
  <si>
    <t xml:space="preserve">[Frank, Toya Jones] George Mason Univ, Dept Curriculum &amp; Instruct, Fairfax, VA 22030 USA</t>
  </si>
  <si>
    <t xml:space="preserve">George Mason University</t>
  </si>
  <si>
    <t xml:space="preserve">Frank, TJ (corresponding author), George Mason Univ, Dept Curriculum &amp; Instruct, Fairfax, VA 22030 USA.</t>
  </si>
  <si>
    <t xml:space="preserve">tfrank4@gmu.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4-2017-0025</t>
  </si>
  <si>
    <t xml:space="preserve">GQ7GK</t>
  </si>
  <si>
    <t xml:space="preserve">WOS:000441904100007</t>
  </si>
  <si>
    <t xml:space="preserve">Ou, SR; Arteaga, I; Reynolds, AJ</t>
  </si>
  <si>
    <t xml:space="preserve">Ou, Suh-Ruu; Arteaga, Irma; Reynolds, Arthur J.</t>
  </si>
  <si>
    <t xml:space="preserve">Dosage effects in the child-parent center PreK-to-3rd grade program: A Re-analysis in the Chicago longitudinal study</t>
  </si>
  <si>
    <t xml:space="preserve">Early childhood intervention; Early childhood education program; Preschool through third-grade intervention; Child-Parent Center; Dosage effects; Gender differences</t>
  </si>
  <si>
    <t xml:space="preserve">EDUCATIONAL-ATTAINMENT; CONFIRMATORY ANALYSIS; SCHOOL QUALITY; FOLLOW-UP; PRESCHOOL; INTERVENTION; GENDER; KINDERGARTEN; PERSISTENCE; HEALTH</t>
  </si>
  <si>
    <t xml:space="preserve">Although substantial investments in early childhood intervention have continued, whether gains are sustained past kindergarten for routinely implemented programs is a critical research need. Using data from the Chicago Longitudinal Study (CIS; N = 1539; 50.3% female; 92.9% African American and 7.1% Hispanic), an on-going investigation of the Child-Parent Center (CPC) program for an inner-city cohort, this study investigates the effects of program duration from preschool to 3rd grade on school outcomes and whether the effects differ by gender. Regression analyses are conducted to compare the differences in outcomes among intervention groups. Inverse probability weighting (IPW) is used to adjust for potential attrition and selection biases. Findings indicate that relative to the preschool plus kindergarten (P-K) group, participation from preschool through third grade (P-3) is significantly associated with better academic functioning at both 3rd and 8th grades, better classroom adjustment at 3rd grade, lower rates of retention and school mobility, and few years of special education. Relative to the preschool through second grade (P-2) group, the P-3 group has significantly higher academic functioning in third grade. Results suggest that the P-3 dosage is associated with larger effects on academic functioning for girls and larger effects on social-emotional functioning for boys compare to the P-K dosage. Findings suggest that receiving up to third grade (P-3) of an early childhood education program have associated with persistent effects on developmental outcomes compared to the dosages of P-K. Multi-year programs have the potential to sustain early childhood gains and promote healthy development via improving academic functioning and school experiences.</t>
  </si>
  <si>
    <t xml:space="preserve">[Ou, Suh-Ruu; Reynolds, Arthur J.] Univ Minnesota, Inst Child Dev, 51 E River Rd, Minneapolis, MN 55455 USA; [Arteaga, Irma] Univ Missouri, Harry Truman Sch Publ Affairs, Columbia, MO USA</t>
  </si>
  <si>
    <t xml:space="preserve">University of Minnesota System; University of Minnesota Twin Cities; University of Missouri System; University of Missouri Columbia</t>
  </si>
  <si>
    <t xml:space="preserve">Ou, SR (corresponding author), Univ Minnesota, Inst Child Dev, 51 E River Rd, Minneapolis, MN 55455 USA.</t>
  </si>
  <si>
    <t xml:space="preserve">sou@umn.edu</t>
  </si>
  <si>
    <t xml:space="preserve">Ou, Suh-Ruu/0000-0003-4735-3113; Arteaga, Irma/0000-0002-4782-9081</t>
  </si>
  <si>
    <t xml:space="preserve">National Institute of Child Health and Human Development [R01HD034294]</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study was supported by the National Institute of Child Health and Human Development (Grant no. R01HD034294).</t>
  </si>
  <si>
    <t xml:space="preserve">10.1016/j.childyouth.2019.04.005</t>
  </si>
  <si>
    <t xml:space="preserve">HZ9CS</t>
  </si>
  <si>
    <t xml:space="preserve">WOS:000469154000032</t>
  </si>
  <si>
    <t xml:space="preserve">Khoury-Kassabri, M; Attar-Schwartz, S; Zur, H</t>
  </si>
  <si>
    <t xml:space="preserve">Khoury-Kassabri, Mona; Attar-Schwartz, Shalhevet; Zur, Hana</t>
  </si>
  <si>
    <t xml:space="preserve">Understanding the mediating role of corporal punishment in the association between maternal stress, efficacy, co-parenting and children's adjustment difficulties among Arab mothers</t>
  </si>
  <si>
    <t xml:space="preserve">Corporal punishment; Arab mothers; Adjustment difficulties; Family Systems Theory; Parental efficacy</t>
  </si>
  <si>
    <t xml:space="preserve">SELF-EFFICACY; MENTAL-HEALTH; INTERPARENTAL CONFLICT; AFRICAN-AMERICAN; FAMILIES; DETERMINANTS; SATISFACTION; DISCIPLINE; QUESTIONNAIRE; CHILDHOOD</t>
  </si>
  <si>
    <t xml:space="preserve">This study, guided by the Family Systems Theory, examines the direct effect of maternal use of corporal punishment on children's adjustment difficulties. Also, it explores whether corporal punishment serves as a mediating factor in the relationship between several maternal characteristics, marital relationships, and children's adjustment difficulties. A total of 2,447 Arab mothers completed anonymous, structured, self-report questionnaires. The use of corporal punishment was generally strongly supported by the Arab mothers in our sample. A greater likelihood of using corporal punishment was found among mothers of boys rather than girls, among mothers with lower perceived self-efficacy to discipline children, and among mothers with a lower perception of their husbands' participation in child-related labor. In addition, the higher a mother's reports on disagreement with her husband about discipline methods and the stronger her level of maternal stress, the more likely she was to use corporal punishment. Corporal punishment also mediated the association between the above mentioned factors and child adjustment difficulties. Furthermore, a husband's emotional support and family socioeconomic status were directly associated to children's adjustment difficulties. The results of the current study emphasize the need to observe children's development within the context of their family systems and to consider the mutual influences of different subsystems such as marital relationships and mother-child interactions. Prevention and intervention programs should raise parents' awareness concerning the harmful effects of corporal punishment and take into account the impact of dynamic transactions of parental conflicts and disagreements regarding discipline methods on child outcomes. (C) 2014 Elsevier Ltd. All rights reserved.</t>
  </si>
  <si>
    <t xml:space="preserve">[Khoury-Kassabri, Mona; Attar-Schwartz, Shalhevet; Zur, Hana] Hebrew Univ Jerusalem, Sch Social Work &amp; Social Welf, IL-91905 Jerusalem, Israel</t>
  </si>
  <si>
    <t xml:space="preserve">Hebrew University of Jerusalem</t>
  </si>
  <si>
    <t xml:space="preserve">Khoury-Kassabri, M (corresponding author), Hebrew Univ Jerusalem, Sch Social Work &amp; Social Welf, IL-91905 Jerusalem, Israel.</t>
  </si>
  <si>
    <t xml:space="preserve">10.1016/j.chiabu.2014.04.009</t>
  </si>
  <si>
    <t xml:space="preserve">AJ6BF</t>
  </si>
  <si>
    <t xml:space="preserve">WOS:000337774000011</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2578-4218</t>
  </si>
  <si>
    <t xml:space="preserve">2578-4226</t>
  </si>
  <si>
    <t xml:space="preserve">SCHOOL PSYCHOL</t>
  </si>
  <si>
    <t xml:space="preserve">School Psychol.</t>
  </si>
  <si>
    <t xml:space="preserve">10.1037/spq0000504</t>
  </si>
  <si>
    <t xml:space="preserve">2V6XX</t>
  </si>
  <si>
    <t xml:space="preserve">WOS:000787978400001</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Varelas, M (corresponding author), Univ Illinois, Coll Educ, Dept Curriculum &amp; Instruct, 1040 W Harrison St, Chicago, IL 60607 USA.</t>
  </si>
  <si>
    <t xml:space="preserve">10.1002/tea.21013</t>
  </si>
  <si>
    <t xml:space="preserve">930ET</t>
  </si>
  <si>
    <t xml:space="preserve">WOS:000303120900003</t>
  </si>
  <si>
    <t xml:space="preserve">Stevens, NR; Miller, ML; Soibatian, C; Otwell, C; Rufa, AK; Meyer, DJ; Shalowitz, MU</t>
  </si>
  <si>
    <t xml:space="preserve">Stevens, Natalie R.; Miller, Michelle L.; Soibatian, Christina; Otwell, Caitlin; Rufa, Anne K.; Meyer, Danie J.; Shalowitz, Madeleine U.</t>
  </si>
  <si>
    <t xml:space="preserve">Exposure therapy for PTSD during pregnancy: a feasibility, acceptability, and case series study of Narrative Exposure Therapy (NET)</t>
  </si>
  <si>
    <t xml:space="preserve">BMC PSYCHOLOGY</t>
  </si>
  <si>
    <t xml:space="preserve">Posttraumatic stress disorder (PTSD); Pregnancy; Exposure therapy; Narrative exposure therapy; Perinatal mental health</t>
  </si>
  <si>
    <t xml:space="preserve">POSTTRAUMATIC-STRESS-DISORDER; COGNITIVE PROCESSING THERAPY; RANDOMIZED CONTROLLED-TRIAL; INTIMATE PARTNER VIOLENCE; PROLONGED EXPOSURE; PSYCHOEDUCATION PROGRAM; CHILDHOOD MALTREATMENT; POSTNATAL DEPRESSION; AFRICAN-AMERICANS; BIRTH-WEIGHT</t>
  </si>
  <si>
    <t xml:space="preserve">Background: Prenatal posttraumatic stress disorder (PTSD) is a significant complication of pregnancy linked to increased risk of adverse perinatal outcomes. Although 1 in 5 pregnant trauma-exposed individuals have PTSD, most PTSD treatment trials exclude participants who are pregnant, and none focus on treatment specifically during pregnancy. Moreover, access to mental health treatment is particularly challenging in low-resource settings with high rates of trauma. This study examined implementation of Narrative Exposure Therapy (NET), a short-term evidence-based PTSD treatment, in an urban prenatal care setting. Partial telehealth delivery was used to increase accessibility. Study aims were to examine (a) feasibility, (b) acceptability, and (c) case-based treatment outcomes associated with NET participation. Methods: Eight pregnant participants (median age = 27, median gestational week in pregnancy = 22.5) received up to six sessions of NET with partial telehealth delivery. PTSD and depression symptoms were assessed at pre-treatment intake (T1), at each session (T2), and 1-week post-treatment (T3). A multiple case study approach was used to examine recruitment and engagement, retention, treatment completion, treatment barriers, use of telehealth, participants' experiences of treatment, and PTSD and depression symptoms. Results: Nine of the 16 participants (56%) who were invited to participate engaged in treatment, and one dropped out after the first session. Eight participants completed the minimum dose of 4 NET sessions (N = 8/9, 89%). Seven participants gave the highest ratings of treatment acceptability. The most frequently reported barriers to treatment were competing priorities of work and caring for other children. Pre-post treatment symptom measures revealed clinically meaningful change in PTSD severity for nearly all participants (7/8, 88%). Conclusions: Results suggest that a brief exposure therapy PTSD treatment can be successfully implemented during pregnancy, suggesting promising results for conducting a larger-scale investigation.</t>
  </si>
  <si>
    <t xml:space="preserve">[Stevens, Natalie R.; Miller, Michelle L.; Otwell, Caitlin; Rufa, Anne K.; Shalowitz, Madeleine U.] Rush Univ, Med Ctr, 1645 West Jackson Blvd, Chicago, IL 60612 USA; [Soibatian, Christina] VA Greater Los Angeles Healthcare Syst, 11301 Wilshire Blvd, Los Angeles, CA 90073 USA; [Meyer, Danie J.] Vivo Int, POB 5108, D-78430 Constance, Germany</t>
  </si>
  <si>
    <t xml:space="preserve">Rush University; US Department of Veterans Affairs; Veterans Health Administration (VHA); VA Greater Los Angeles Healthcare System</t>
  </si>
  <si>
    <t xml:space="preserve">Stevens, NR (corresponding author), Rush Univ, Med Ctr, 1645 West Jackson Blvd, Chicago, IL 60612 USA.</t>
  </si>
  <si>
    <t xml:space="preserve">Natalie_Stevens@rush.edu</t>
  </si>
  <si>
    <t xml:space="preserve">2050-7283</t>
  </si>
  <si>
    <t xml:space="preserve">BMC PSYCHOL</t>
  </si>
  <si>
    <t xml:space="preserve">BMC Psychol.</t>
  </si>
  <si>
    <t xml:space="preserve">DEC 9</t>
  </si>
  <si>
    <t xml:space="preserve">10.1186/s40359-020-00503-4</t>
  </si>
  <si>
    <t xml:space="preserve">UX6BK</t>
  </si>
  <si>
    <t xml:space="preserve">WOS:000700928200004</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8</v>
      </c>
      <c r="AH2" s="1" t="n">
        <v>15</v>
      </c>
      <c r="AI2" s="1" t="n">
        <v>15</v>
      </c>
      <c r="AJ2" s="1" t="n">
        <v>0</v>
      </c>
      <c r="AK2" s="1" t="n">
        <v>6</v>
      </c>
      <c r="AL2" s="1" t="s">
        <v>86</v>
      </c>
      <c r="AM2" s="1" t="s">
        <v>87</v>
      </c>
      <c r="AN2" s="1" t="s">
        <v>88</v>
      </c>
      <c r="AO2" s="1" t="s">
        <v>89</v>
      </c>
      <c r="AP2" s="1" t="s">
        <v>90</v>
      </c>
      <c r="AQ2" s="1"/>
      <c r="AR2" s="1" t="s">
        <v>91</v>
      </c>
      <c r="AS2" s="1" t="s">
        <v>92</v>
      </c>
      <c r="AT2" s="1" t="s">
        <v>93</v>
      </c>
      <c r="AU2" s="1" t="n">
        <v>2009</v>
      </c>
      <c r="AV2" s="1" t="n">
        <v>45</v>
      </c>
      <c r="AW2" s="1" t="n">
        <v>2</v>
      </c>
      <c r="AX2" s="1"/>
      <c r="AY2" s="1"/>
      <c r="AZ2" s="1"/>
      <c r="BA2" s="1"/>
      <c r="BB2" s="1" t="n">
        <v>85</v>
      </c>
      <c r="BC2" s="1" t="n">
        <v>90</v>
      </c>
      <c r="BD2" s="1"/>
      <c r="BE2" s="1" t="s">
        <v>94</v>
      </c>
      <c r="BF2" s="1" t="str">
        <f aca="false">HYPERLINK("http://dx.doi.org/10.1177/1053451209340218","http://dx.doi.org/10.1177/1053451209340218")</f>
        <v>http://dx.doi.org/10.1177/1053451209340218</v>
      </c>
      <c r="BG2" s="1"/>
      <c r="BH2" s="1"/>
      <c r="BI2" s="1" t="n">
        <v>6</v>
      </c>
      <c r="BJ2" s="1" t="s">
        <v>95</v>
      </c>
      <c r="BK2" s="1" t="s">
        <v>96</v>
      </c>
      <c r="BL2" s="1" t="s">
        <v>97</v>
      </c>
      <c r="BM2" s="1" t="s">
        <v>98</v>
      </c>
      <c r="BN2" s="1"/>
      <c r="BO2" s="1"/>
      <c r="BP2" s="1"/>
      <c r="BQ2" s="1"/>
      <c r="BR2" s="1" t="s">
        <v>99</v>
      </c>
      <c r="BS2" s="1" t="s">
        <v>100</v>
      </c>
      <c r="BT2" s="1" t="str">
        <f aca="false">HYPERLINK("https%3A%2F%2Fwww.webofscience.com%2Fwos%2Fwoscc%2Ffull-record%2FWOS:000271377200002","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t="s">
        <v>112</v>
      </c>
      <c r="AD3" s="1" t="s">
        <v>113</v>
      </c>
      <c r="AE3" s="1"/>
      <c r="AF3" s="1"/>
      <c r="AG3" s="1" t="n">
        <v>46</v>
      </c>
      <c r="AH3" s="1" t="n">
        <v>158</v>
      </c>
      <c r="AI3" s="1" t="n">
        <v>158</v>
      </c>
      <c r="AJ3" s="1" t="n">
        <v>0</v>
      </c>
      <c r="AK3" s="1" t="n">
        <v>14</v>
      </c>
      <c r="AL3" s="1" t="s">
        <v>114</v>
      </c>
      <c r="AM3" s="1" t="s">
        <v>115</v>
      </c>
      <c r="AN3" s="1" t="s">
        <v>116</v>
      </c>
      <c r="AO3" s="1" t="s">
        <v>117</v>
      </c>
      <c r="AP3" s="1" t="s">
        <v>118</v>
      </c>
      <c r="AQ3" s="1"/>
      <c r="AR3" s="1" t="s">
        <v>119</v>
      </c>
      <c r="AS3" s="1" t="s">
        <v>120</v>
      </c>
      <c r="AT3" s="1" t="s">
        <v>121</v>
      </c>
      <c r="AU3" s="1" t="n">
        <v>2010</v>
      </c>
      <c r="AV3" s="1" t="n">
        <v>40</v>
      </c>
      <c r="AW3" s="1" t="n">
        <v>5</v>
      </c>
      <c r="AX3" s="1"/>
      <c r="AY3" s="1"/>
      <c r="AZ3" s="1"/>
      <c r="BA3" s="1"/>
      <c r="BB3" s="1" t="n">
        <v>633</v>
      </c>
      <c r="BC3" s="1" t="n">
        <v>639</v>
      </c>
      <c r="BD3" s="1"/>
      <c r="BE3" s="1" t="s">
        <v>122</v>
      </c>
      <c r="BF3" s="1" t="str">
        <f aca="false">HYPERLINK("http://dx.doi.org/10.1007/s10803-009-0905-2","http://dx.doi.org/10.1007/s10803-009-0905-2")</f>
        <v>http://dx.doi.org/10.1007/s10803-009-0905-2</v>
      </c>
      <c r="BG3" s="1"/>
      <c r="BH3" s="1"/>
      <c r="BI3" s="1" t="n">
        <v>7</v>
      </c>
      <c r="BJ3" s="1" t="s">
        <v>123</v>
      </c>
      <c r="BK3" s="1" t="s">
        <v>96</v>
      </c>
      <c r="BL3" s="1" t="s">
        <v>124</v>
      </c>
      <c r="BM3" s="1" t="s">
        <v>125</v>
      </c>
      <c r="BN3" s="1" t="n">
        <v>19936905</v>
      </c>
      <c r="BO3" s="1" t="s">
        <v>126</v>
      </c>
      <c r="BP3" s="1"/>
      <c r="BQ3" s="1"/>
      <c r="BR3" s="1" t="s">
        <v>99</v>
      </c>
      <c r="BS3" s="1" t="s">
        <v>127</v>
      </c>
      <c r="BT3" s="1" t="str">
        <f aca="false">HYPERLINK("https%3A%2F%2Fwww.webofscience.com%2Fwos%2Fwoscc%2Ffull-record%2FWOS:000276759300012","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t="s">
        <v>139</v>
      </c>
      <c r="AB4" s="1" t="s">
        <v>140</v>
      </c>
      <c r="AC4" s="1"/>
      <c r="AD4" s="1"/>
      <c r="AE4" s="1"/>
      <c r="AF4" s="1"/>
      <c r="AG4" s="1" t="n">
        <v>48</v>
      </c>
      <c r="AH4" s="1" t="n">
        <v>10</v>
      </c>
      <c r="AI4" s="1" t="n">
        <v>10</v>
      </c>
      <c r="AJ4" s="1" t="n">
        <v>0</v>
      </c>
      <c r="AK4" s="1" t="n">
        <v>4</v>
      </c>
      <c r="AL4" s="1" t="s">
        <v>141</v>
      </c>
      <c r="AM4" s="1" t="s">
        <v>142</v>
      </c>
      <c r="AN4" s="1" t="s">
        <v>143</v>
      </c>
      <c r="AO4" s="1" t="s">
        <v>144</v>
      </c>
      <c r="AP4" s="1" t="s">
        <v>145</v>
      </c>
      <c r="AQ4" s="1"/>
      <c r="AR4" s="1" t="s">
        <v>146</v>
      </c>
      <c r="AS4" s="1" t="s">
        <v>147</v>
      </c>
      <c r="AT4" s="1"/>
      <c r="AU4" s="1" t="n">
        <v>2018</v>
      </c>
      <c r="AV4" s="1" t="n">
        <v>28</v>
      </c>
      <c r="AW4" s="1" t="n">
        <v>2</v>
      </c>
      <c r="AX4" s="1"/>
      <c r="AY4" s="1"/>
      <c r="AZ4" s="1"/>
      <c r="BA4" s="1"/>
      <c r="BB4" s="1" t="n">
        <v>240</v>
      </c>
      <c r="BC4" s="1" t="n">
        <v>255</v>
      </c>
      <c r="BD4" s="1"/>
      <c r="BE4" s="1" t="s">
        <v>148</v>
      </c>
      <c r="BF4" s="1" t="str">
        <f aca="false">HYPERLINK("http://dx.doi.org/10.1080/10911359.2017.1402724","http://dx.doi.org/10.1080/10911359.2017.1402724")</f>
        <v>http://dx.doi.org/10.1080/10911359.2017.1402724</v>
      </c>
      <c r="BG4" s="1"/>
      <c r="BH4" s="1"/>
      <c r="BI4" s="1" t="n">
        <v>16</v>
      </c>
      <c r="BJ4" s="1" t="s">
        <v>149</v>
      </c>
      <c r="BK4" s="1" t="s">
        <v>150</v>
      </c>
      <c r="BL4" s="1" t="s">
        <v>149</v>
      </c>
      <c r="BM4" s="1" t="s">
        <v>151</v>
      </c>
      <c r="BN4" s="1"/>
      <c r="BO4" s="1"/>
      <c r="BP4" s="1"/>
      <c r="BQ4" s="1"/>
      <c r="BR4" s="1" t="s">
        <v>99</v>
      </c>
      <c r="BS4" s="1" t="s">
        <v>152</v>
      </c>
      <c r="BT4" s="1" t="str">
        <f aca="false">HYPERLINK("https%3A%2F%2Fwww.webofscience.com%2Fwos%2Fwoscc%2Ffull-record%2FWOS:000428636000008","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76</v>
      </c>
      <c r="K5" s="1"/>
      <c r="L5" s="1"/>
      <c r="M5" s="1" t="s">
        <v>77</v>
      </c>
      <c r="N5" s="1" t="s">
        <v>78</v>
      </c>
      <c r="O5" s="1"/>
      <c r="P5" s="1"/>
      <c r="Q5" s="1"/>
      <c r="R5" s="1"/>
      <c r="S5" s="1"/>
      <c r="T5" s="1"/>
      <c r="U5" s="1" t="s">
        <v>156</v>
      </c>
      <c r="V5" s="1"/>
      <c r="W5" s="1" t="s">
        <v>157</v>
      </c>
      <c r="X5" s="1" t="s">
        <v>158</v>
      </c>
      <c r="Y5" s="1" t="s">
        <v>159</v>
      </c>
      <c r="Z5" s="1" t="s">
        <v>85</v>
      </c>
      <c r="AA5" s="1"/>
      <c r="AB5" s="1"/>
      <c r="AC5" s="1"/>
      <c r="AD5" s="1"/>
      <c r="AE5" s="1"/>
      <c r="AF5" s="1"/>
      <c r="AG5" s="1" t="n">
        <v>34</v>
      </c>
      <c r="AH5" s="1" t="n">
        <v>14</v>
      </c>
      <c r="AI5" s="1" t="n">
        <v>14</v>
      </c>
      <c r="AJ5" s="1" t="n">
        <v>0</v>
      </c>
      <c r="AK5" s="1" t="n">
        <v>2</v>
      </c>
      <c r="AL5" s="1" t="s">
        <v>160</v>
      </c>
      <c r="AM5" s="1" t="s">
        <v>161</v>
      </c>
      <c r="AN5" s="1" t="s">
        <v>162</v>
      </c>
      <c r="AO5" s="1" t="s">
        <v>89</v>
      </c>
      <c r="AP5" s="1"/>
      <c r="AQ5" s="1"/>
      <c r="AR5" s="1" t="s">
        <v>91</v>
      </c>
      <c r="AS5" s="1" t="s">
        <v>92</v>
      </c>
      <c r="AT5" s="1" t="s">
        <v>93</v>
      </c>
      <c r="AU5" s="1" t="n">
        <v>2007</v>
      </c>
      <c r="AV5" s="1" t="n">
        <v>43</v>
      </c>
      <c r="AW5" s="1" t="n">
        <v>2</v>
      </c>
      <c r="AX5" s="1"/>
      <c r="AY5" s="1"/>
      <c r="AZ5" s="1"/>
      <c r="BA5" s="1"/>
      <c r="BB5" s="1" t="n">
        <v>116</v>
      </c>
      <c r="BC5" s="1" t="n">
        <v>120</v>
      </c>
      <c r="BD5" s="1"/>
      <c r="BE5" s="1"/>
      <c r="BF5" s="1"/>
      <c r="BG5" s="1"/>
      <c r="BH5" s="1"/>
      <c r="BI5" s="1" t="n">
        <v>5</v>
      </c>
      <c r="BJ5" s="1" t="s">
        <v>95</v>
      </c>
      <c r="BK5" s="1" t="s">
        <v>96</v>
      </c>
      <c r="BL5" s="1" t="s">
        <v>97</v>
      </c>
      <c r="BM5" s="1" t="s">
        <v>163</v>
      </c>
      <c r="BN5" s="1"/>
      <c r="BO5" s="1"/>
      <c r="BP5" s="1"/>
      <c r="BQ5" s="1"/>
      <c r="BR5" s="1" t="s">
        <v>99</v>
      </c>
      <c r="BS5" s="1" t="s">
        <v>164</v>
      </c>
      <c r="BT5" s="1" t="str">
        <f aca="false">HYPERLINK("https%3A%2F%2Fwww.webofscience.com%2Fwos%2Fwoscc%2Ffull-record%2FWOS:000250449900007","View Full Record in Web of Science")</f>
        <v>View Full Record in Web of Science</v>
      </c>
    </row>
    <row r="6" customFormat="false" ht="12.75" hidden="false" customHeight="false" outlineLevel="0" collapsed="false">
      <c r="A6" s="1" t="s">
        <v>72</v>
      </c>
      <c r="B6" s="1" t="s">
        <v>165</v>
      </c>
      <c r="C6" s="1"/>
      <c r="D6" s="1"/>
      <c r="E6" s="1"/>
      <c r="F6" s="1" t="s">
        <v>166</v>
      </c>
      <c r="G6" s="1"/>
      <c r="H6" s="1"/>
      <c r="I6" s="1" t="s">
        <v>167</v>
      </c>
      <c r="J6" s="1" t="s">
        <v>168</v>
      </c>
      <c r="K6" s="1"/>
      <c r="L6" s="1"/>
      <c r="M6" s="1" t="s">
        <v>77</v>
      </c>
      <c r="N6" s="1" t="s">
        <v>78</v>
      </c>
      <c r="O6" s="1"/>
      <c r="P6" s="1"/>
      <c r="Q6" s="1"/>
      <c r="R6" s="1"/>
      <c r="S6" s="1"/>
      <c r="T6" s="1" t="s">
        <v>169</v>
      </c>
      <c r="U6" s="1" t="s">
        <v>170</v>
      </c>
      <c r="V6" s="1"/>
      <c r="W6" s="1" t="s">
        <v>171</v>
      </c>
      <c r="X6" s="1" t="s">
        <v>172</v>
      </c>
      <c r="Y6" s="1" t="s">
        <v>173</v>
      </c>
      <c r="Z6" s="1" t="s">
        <v>174</v>
      </c>
      <c r="AA6" s="1"/>
      <c r="AB6" s="1" t="s">
        <v>175</v>
      </c>
      <c r="AC6" s="1"/>
      <c r="AD6" s="1"/>
      <c r="AE6" s="1"/>
      <c r="AF6" s="1"/>
      <c r="AG6" s="1" t="n">
        <v>96</v>
      </c>
      <c r="AH6" s="1" t="n">
        <v>0</v>
      </c>
      <c r="AI6" s="1" t="n">
        <v>0</v>
      </c>
      <c r="AJ6" s="1" t="n">
        <v>1</v>
      </c>
      <c r="AK6" s="1" t="n">
        <v>1</v>
      </c>
      <c r="AL6" s="1" t="s">
        <v>176</v>
      </c>
      <c r="AM6" s="1" t="s">
        <v>177</v>
      </c>
      <c r="AN6" s="1" t="s">
        <v>178</v>
      </c>
      <c r="AO6" s="1" t="s">
        <v>179</v>
      </c>
      <c r="AP6" s="1" t="s">
        <v>180</v>
      </c>
      <c r="AQ6" s="1"/>
      <c r="AR6" s="1" t="s">
        <v>181</v>
      </c>
      <c r="AS6" s="1" t="s">
        <v>182</v>
      </c>
      <c r="AT6" s="1"/>
      <c r="AU6" s="1" t="n">
        <v>2023</v>
      </c>
      <c r="AV6" s="1" t="n">
        <v>118</v>
      </c>
      <c r="AW6" s="1"/>
      <c r="AX6" s="1"/>
      <c r="AY6" s="1"/>
      <c r="AZ6" s="1"/>
      <c r="BA6" s="1"/>
      <c r="BB6" s="1"/>
      <c r="BC6" s="1"/>
      <c r="BD6" s="1" t="n">
        <v>102154</v>
      </c>
      <c r="BE6" s="1" t="s">
        <v>183</v>
      </c>
      <c r="BF6" s="1" t="str">
        <f aca="false">HYPERLINK("http://dx.doi.org/10.1016/j.ijer.2023.102154","http://dx.doi.org/10.1016/j.ijer.2023.102154")</f>
        <v>http://dx.doi.org/10.1016/j.ijer.2023.102154</v>
      </c>
      <c r="BG6" s="1"/>
      <c r="BH6" s="1" t="s">
        <v>184</v>
      </c>
      <c r="BI6" s="1" t="n">
        <v>12</v>
      </c>
      <c r="BJ6" s="1" t="s">
        <v>97</v>
      </c>
      <c r="BK6" s="1" t="s">
        <v>96</v>
      </c>
      <c r="BL6" s="1" t="s">
        <v>97</v>
      </c>
      <c r="BM6" s="1" t="s">
        <v>185</v>
      </c>
      <c r="BN6" s="1"/>
      <c r="BO6" s="1"/>
      <c r="BP6" s="1"/>
      <c r="BQ6" s="1"/>
      <c r="BR6" s="1" t="s">
        <v>99</v>
      </c>
      <c r="BS6" s="1" t="s">
        <v>186</v>
      </c>
      <c r="BT6" s="1" t="str">
        <f aca="false">HYPERLINK("https%3A%2F%2Fwww.webofscience.com%2Fwos%2Fwoscc%2Ffull-record%2FWOS:000946702900001","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t="s">
        <v>191</v>
      </c>
      <c r="U7" s="1" t="s">
        <v>192</v>
      </c>
      <c r="V7" s="1" t="s">
        <v>193</v>
      </c>
      <c r="W7" s="1" t="s">
        <v>194</v>
      </c>
      <c r="X7" s="1" t="s">
        <v>195</v>
      </c>
      <c r="Y7" s="1" t="s">
        <v>196</v>
      </c>
      <c r="Z7" s="1" t="s">
        <v>197</v>
      </c>
      <c r="AA7" s="1"/>
      <c r="AB7" s="1"/>
      <c r="AC7" s="1"/>
      <c r="AD7" s="1"/>
      <c r="AE7" s="1"/>
      <c r="AF7" s="1"/>
      <c r="AG7" s="1" t="n">
        <v>41</v>
      </c>
      <c r="AH7" s="1" t="n">
        <v>8</v>
      </c>
      <c r="AI7" s="1" t="n">
        <v>8</v>
      </c>
      <c r="AJ7" s="1" t="n">
        <v>0</v>
      </c>
      <c r="AK7" s="1" t="n">
        <v>33</v>
      </c>
      <c r="AL7" s="1" t="s">
        <v>86</v>
      </c>
      <c r="AM7" s="1" t="s">
        <v>87</v>
      </c>
      <c r="AN7" s="1" t="s">
        <v>88</v>
      </c>
      <c r="AO7" s="1" t="s">
        <v>198</v>
      </c>
      <c r="AP7" s="1" t="s">
        <v>199</v>
      </c>
      <c r="AQ7" s="1"/>
      <c r="AR7" s="1" t="s">
        <v>200</v>
      </c>
      <c r="AS7" s="1" t="s">
        <v>201</v>
      </c>
      <c r="AT7" s="1" t="s">
        <v>202</v>
      </c>
      <c r="AU7" s="1" t="n">
        <v>2017</v>
      </c>
      <c r="AV7" s="1" t="n">
        <v>52</v>
      </c>
      <c r="AW7" s="1" t="n">
        <v>2</v>
      </c>
      <c r="AX7" s="1"/>
      <c r="AY7" s="1"/>
      <c r="AZ7" s="1"/>
      <c r="BA7" s="1"/>
      <c r="BB7" s="1" t="n">
        <v>267</v>
      </c>
      <c r="BC7" s="1" t="n">
        <v>283</v>
      </c>
      <c r="BD7" s="1"/>
      <c r="BE7" s="1" t="s">
        <v>203</v>
      </c>
      <c r="BF7" s="1" t="str">
        <f aca="false">HYPERLINK("http://dx.doi.org/10.1177/0042085914566095","http://dx.doi.org/10.1177/0042085914566095")</f>
        <v>http://dx.doi.org/10.1177/0042085914566095</v>
      </c>
      <c r="BG7" s="1"/>
      <c r="BH7" s="1"/>
      <c r="BI7" s="1" t="n">
        <v>17</v>
      </c>
      <c r="BJ7" s="1" t="s">
        <v>204</v>
      </c>
      <c r="BK7" s="1" t="s">
        <v>96</v>
      </c>
      <c r="BL7" s="1" t="s">
        <v>204</v>
      </c>
      <c r="BM7" s="1" t="s">
        <v>205</v>
      </c>
      <c r="BN7" s="1"/>
      <c r="BO7" s="1"/>
      <c r="BP7" s="1"/>
      <c r="BQ7" s="1"/>
      <c r="BR7" s="1" t="s">
        <v>99</v>
      </c>
      <c r="BS7" s="1" t="s">
        <v>206</v>
      </c>
      <c r="BT7" s="1" t="str">
        <f aca="false">HYPERLINK("https%3A%2F%2Fwww.webofscience.com%2Fwos%2Fwoscc%2Ffull-record%2FWOS:000393105000005","View Full Record in Web of Science")</f>
        <v>View Full Record in Web of Science</v>
      </c>
    </row>
    <row r="8" customFormat="false" ht="12.75" hidden="false" customHeight="false" outlineLevel="0" collapsed="false">
      <c r="A8" s="1" t="s">
        <v>72</v>
      </c>
      <c r="B8" s="1" t="s">
        <v>207</v>
      </c>
      <c r="C8" s="1"/>
      <c r="D8" s="1"/>
      <c r="E8" s="1"/>
      <c r="F8" s="1" t="s">
        <v>208</v>
      </c>
      <c r="G8" s="1"/>
      <c r="H8" s="1"/>
      <c r="I8" s="1" t="s">
        <v>209</v>
      </c>
      <c r="J8" s="1" t="s">
        <v>210</v>
      </c>
      <c r="K8" s="1"/>
      <c r="L8" s="1"/>
      <c r="M8" s="1" t="s">
        <v>77</v>
      </c>
      <c r="N8" s="1" t="s">
        <v>78</v>
      </c>
      <c r="O8" s="1"/>
      <c r="P8" s="1"/>
      <c r="Q8" s="1"/>
      <c r="R8" s="1"/>
      <c r="S8" s="1"/>
      <c r="T8" s="1" t="s">
        <v>211</v>
      </c>
      <c r="U8" s="1" t="s">
        <v>212</v>
      </c>
      <c r="V8" s="1" t="s">
        <v>213</v>
      </c>
      <c r="W8" s="1" t="s">
        <v>214</v>
      </c>
      <c r="X8" s="1" t="s">
        <v>215</v>
      </c>
      <c r="Y8" s="1" t="s">
        <v>216</v>
      </c>
      <c r="Z8" s="1" t="s">
        <v>217</v>
      </c>
      <c r="AA8" s="1" t="s">
        <v>218</v>
      </c>
      <c r="AB8" s="1" t="s">
        <v>219</v>
      </c>
      <c r="AC8" s="1"/>
      <c r="AD8" s="1"/>
      <c r="AE8" s="1"/>
      <c r="AF8" s="1"/>
      <c r="AG8" s="1" t="n">
        <v>73</v>
      </c>
      <c r="AH8" s="1" t="n">
        <v>110</v>
      </c>
      <c r="AI8" s="1" t="n">
        <v>110</v>
      </c>
      <c r="AJ8" s="1" t="n">
        <v>0</v>
      </c>
      <c r="AK8" s="1" t="n">
        <v>43</v>
      </c>
      <c r="AL8" s="1" t="s">
        <v>220</v>
      </c>
      <c r="AM8" s="1" t="s">
        <v>221</v>
      </c>
      <c r="AN8" s="1" t="s">
        <v>222</v>
      </c>
      <c r="AO8" s="1" t="s">
        <v>223</v>
      </c>
      <c r="AP8" s="1" t="s">
        <v>224</v>
      </c>
      <c r="AQ8" s="1"/>
      <c r="AR8" s="1" t="s">
        <v>225</v>
      </c>
      <c r="AS8" s="1" t="s">
        <v>226</v>
      </c>
      <c r="AT8" s="1" t="s">
        <v>227</v>
      </c>
      <c r="AU8" s="1" t="n">
        <v>2012</v>
      </c>
      <c r="AV8" s="1" t="n">
        <v>6</v>
      </c>
      <c r="AW8" s="1" t="n">
        <v>3</v>
      </c>
      <c r="AX8" s="1"/>
      <c r="AY8" s="1"/>
      <c r="AZ8" s="1" t="s">
        <v>228</v>
      </c>
      <c r="BA8" s="1"/>
      <c r="BB8" s="1" t="n">
        <v>280</v>
      </c>
      <c r="BC8" s="1" t="n">
        <v>287</v>
      </c>
      <c r="BD8" s="1"/>
      <c r="BE8" s="1" t="s">
        <v>229</v>
      </c>
      <c r="BF8" s="1" t="str">
        <f aca="false">HYPERLINK("http://dx.doi.org/10.1111/j.1750-8606.2011.00206.x","http://dx.doi.org/10.1111/j.1750-8606.2011.00206.x")</f>
        <v>http://dx.doi.org/10.1111/j.1750-8606.2011.00206.x</v>
      </c>
      <c r="BG8" s="1"/>
      <c r="BH8" s="1"/>
      <c r="BI8" s="1" t="n">
        <v>8</v>
      </c>
      <c r="BJ8" s="1" t="s">
        <v>123</v>
      </c>
      <c r="BK8" s="1" t="s">
        <v>96</v>
      </c>
      <c r="BL8" s="1" t="s">
        <v>124</v>
      </c>
      <c r="BM8" s="1" t="s">
        <v>230</v>
      </c>
      <c r="BN8" s="1"/>
      <c r="BO8" s="1"/>
      <c r="BP8" s="1"/>
      <c r="BQ8" s="1"/>
      <c r="BR8" s="1" t="s">
        <v>99</v>
      </c>
      <c r="BS8" s="1" t="s">
        <v>231</v>
      </c>
      <c r="BT8" s="1" t="str">
        <f aca="false">HYPERLINK("https%3A%2F%2Fwww.webofscience.com%2Fwos%2Fwoscc%2Ffull-record%2FWOS:000307582600011","View Full Record in Web of Science")</f>
        <v>View Full Record in Web of Science</v>
      </c>
    </row>
    <row r="9" customFormat="false" ht="12.75" hidden="false" customHeight="false" outlineLevel="0" collapsed="false">
      <c r="A9" s="1" t="s">
        <v>72</v>
      </c>
      <c r="B9" s="1" t="s">
        <v>232</v>
      </c>
      <c r="C9" s="1"/>
      <c r="D9" s="1"/>
      <c r="E9" s="1"/>
      <c r="F9" s="1" t="s">
        <v>233</v>
      </c>
      <c r="G9" s="1"/>
      <c r="H9" s="1"/>
      <c r="I9" s="1" t="s">
        <v>234</v>
      </c>
      <c r="J9" s="1" t="s">
        <v>235</v>
      </c>
      <c r="K9" s="1"/>
      <c r="L9" s="1"/>
      <c r="M9" s="1" t="s">
        <v>77</v>
      </c>
      <c r="N9" s="1" t="s">
        <v>78</v>
      </c>
      <c r="O9" s="1"/>
      <c r="P9" s="1"/>
      <c r="Q9" s="1"/>
      <c r="R9" s="1"/>
      <c r="S9" s="1"/>
      <c r="T9" s="1" t="s">
        <v>236</v>
      </c>
      <c r="U9" s="1" t="s">
        <v>237</v>
      </c>
      <c r="V9" s="1" t="s">
        <v>238</v>
      </c>
      <c r="W9" s="1" t="s">
        <v>239</v>
      </c>
      <c r="X9" s="1" t="s">
        <v>240</v>
      </c>
      <c r="Y9" s="1" t="s">
        <v>241</v>
      </c>
      <c r="Z9" s="1" t="s">
        <v>242</v>
      </c>
      <c r="AA9" s="1"/>
      <c r="AB9" s="1" t="s">
        <v>243</v>
      </c>
      <c r="AC9" s="1" t="s">
        <v>244</v>
      </c>
      <c r="AD9" s="1" t="s">
        <v>245</v>
      </c>
      <c r="AE9" s="1"/>
      <c r="AF9" s="1"/>
      <c r="AG9" s="1" t="n">
        <v>57</v>
      </c>
      <c r="AH9" s="1" t="n">
        <v>73</v>
      </c>
      <c r="AI9" s="1" t="n">
        <v>73</v>
      </c>
      <c r="AJ9" s="1" t="n">
        <v>0</v>
      </c>
      <c r="AK9" s="1" t="n">
        <v>21</v>
      </c>
      <c r="AL9" s="1" t="s">
        <v>246</v>
      </c>
      <c r="AM9" s="1" t="s">
        <v>247</v>
      </c>
      <c r="AN9" s="1" t="s">
        <v>248</v>
      </c>
      <c r="AO9" s="1" t="s">
        <v>249</v>
      </c>
      <c r="AP9" s="1" t="s">
        <v>250</v>
      </c>
      <c r="AQ9" s="1"/>
      <c r="AR9" s="1" t="s">
        <v>251</v>
      </c>
      <c r="AS9" s="1" t="s">
        <v>252</v>
      </c>
      <c r="AT9" s="1" t="s">
        <v>253</v>
      </c>
      <c r="AU9" s="1" t="n">
        <v>2014</v>
      </c>
      <c r="AV9" s="1" t="n">
        <v>56</v>
      </c>
      <c r="AW9" s="1" t="n">
        <v>4</v>
      </c>
      <c r="AX9" s="1"/>
      <c r="AY9" s="1"/>
      <c r="AZ9" s="1"/>
      <c r="BA9" s="1"/>
      <c r="BB9" s="1" t="n">
        <v>513</v>
      </c>
      <c r="BC9" s="1" t="n">
        <v>538</v>
      </c>
      <c r="BD9" s="1"/>
      <c r="BE9" s="1" t="s">
        <v>254</v>
      </c>
      <c r="BF9" s="1" t="str">
        <f aca="false">HYPERLINK("http://dx.doi.org/10.1007/s13644-013-0144-z","http://dx.doi.org/10.1007/s13644-013-0144-z")</f>
        <v>http://dx.doi.org/10.1007/s13644-013-0144-z</v>
      </c>
      <c r="BG9" s="1"/>
      <c r="BH9" s="1"/>
      <c r="BI9" s="1" t="n">
        <v>26</v>
      </c>
      <c r="BJ9" s="1" t="s">
        <v>255</v>
      </c>
      <c r="BK9" s="1" t="s">
        <v>256</v>
      </c>
      <c r="BL9" s="1" t="s">
        <v>255</v>
      </c>
      <c r="BM9" s="1" t="s">
        <v>257</v>
      </c>
      <c r="BN9" s="1" t="n">
        <v>25580034</v>
      </c>
      <c r="BO9" s="1" t="s">
        <v>126</v>
      </c>
      <c r="BP9" s="1"/>
      <c r="BQ9" s="1"/>
      <c r="BR9" s="1" t="s">
        <v>99</v>
      </c>
      <c r="BS9" s="1" t="s">
        <v>258</v>
      </c>
      <c r="BT9" s="1" t="str">
        <f aca="false">HYPERLINK("https%3A%2F%2Fwww.webofscience.com%2Fwos%2Fwoscc%2Ffull-record%2FWOS:000346479600002","View Full Record in Web of Science")</f>
        <v>View Full Record in Web of Science</v>
      </c>
    </row>
    <row r="10" customFormat="false" ht="12.75" hidden="false" customHeight="false" outlineLevel="0" collapsed="false">
      <c r="A10" s="1" t="s">
        <v>72</v>
      </c>
      <c r="B10" s="1" t="s">
        <v>259</v>
      </c>
      <c r="C10" s="1"/>
      <c r="D10" s="1"/>
      <c r="E10" s="1"/>
      <c r="F10" s="1" t="s">
        <v>260</v>
      </c>
      <c r="G10" s="1"/>
      <c r="H10" s="1"/>
      <c r="I10" s="1" t="s">
        <v>261</v>
      </c>
      <c r="J10" s="1" t="s">
        <v>262</v>
      </c>
      <c r="K10" s="1"/>
      <c r="L10" s="1"/>
      <c r="M10" s="1" t="s">
        <v>77</v>
      </c>
      <c r="N10" s="1" t="s">
        <v>78</v>
      </c>
      <c r="O10" s="1"/>
      <c r="P10" s="1"/>
      <c r="Q10" s="1"/>
      <c r="R10" s="1"/>
      <c r="S10" s="1"/>
      <c r="T10" s="1" t="s">
        <v>263</v>
      </c>
      <c r="U10" s="1" t="s">
        <v>264</v>
      </c>
      <c r="V10" s="1" t="s">
        <v>265</v>
      </c>
      <c r="W10" s="1" t="s">
        <v>266</v>
      </c>
      <c r="X10" s="1" t="s">
        <v>267</v>
      </c>
      <c r="Y10" s="1" t="s">
        <v>268</v>
      </c>
      <c r="Z10" s="1" t="s">
        <v>269</v>
      </c>
      <c r="AA10" s="1"/>
      <c r="AB10" s="1" t="s">
        <v>270</v>
      </c>
      <c r="AC10" s="1" t="s">
        <v>271</v>
      </c>
      <c r="AD10" s="1" t="s">
        <v>271</v>
      </c>
      <c r="AE10" s="1" t="s">
        <v>272</v>
      </c>
      <c r="AF10" s="1"/>
      <c r="AG10" s="1" t="n">
        <v>18</v>
      </c>
      <c r="AH10" s="1" t="n">
        <v>5</v>
      </c>
      <c r="AI10" s="1" t="n">
        <v>5</v>
      </c>
      <c r="AJ10" s="1" t="n">
        <v>1</v>
      </c>
      <c r="AK10" s="1" t="n">
        <v>4</v>
      </c>
      <c r="AL10" s="1" t="s">
        <v>141</v>
      </c>
      <c r="AM10" s="1" t="s">
        <v>142</v>
      </c>
      <c r="AN10" s="1" t="s">
        <v>143</v>
      </c>
      <c r="AO10" s="1" t="s">
        <v>273</v>
      </c>
      <c r="AP10" s="1" t="s">
        <v>274</v>
      </c>
      <c r="AQ10" s="1"/>
      <c r="AR10" s="1" t="s">
        <v>275</v>
      </c>
      <c r="AS10" s="1" t="s">
        <v>276</v>
      </c>
      <c r="AT10" s="1" t="s">
        <v>277</v>
      </c>
      <c r="AU10" s="1" t="n">
        <v>2020</v>
      </c>
      <c r="AV10" s="1" t="n">
        <v>46</v>
      </c>
      <c r="AW10" s="1" t="n">
        <v>2</v>
      </c>
      <c r="AX10" s="1"/>
      <c r="AY10" s="1"/>
      <c r="AZ10" s="1"/>
      <c r="BA10" s="1"/>
      <c r="BB10" s="1" t="n">
        <v>256</v>
      </c>
      <c r="BC10" s="1" t="n">
        <v>263</v>
      </c>
      <c r="BD10" s="1"/>
      <c r="BE10" s="1" t="s">
        <v>278</v>
      </c>
      <c r="BF10" s="1" t="str">
        <f aca="false">HYPERLINK("http://dx.doi.org/10.1080/01488376.2018.1546260","http://dx.doi.org/10.1080/01488376.2018.1546260")</f>
        <v>http://dx.doi.org/10.1080/01488376.2018.1546260</v>
      </c>
      <c r="BG10" s="1"/>
      <c r="BH10" s="1"/>
      <c r="BI10" s="1" t="n">
        <v>8</v>
      </c>
      <c r="BJ10" s="1" t="s">
        <v>149</v>
      </c>
      <c r="BK10" s="1" t="s">
        <v>96</v>
      </c>
      <c r="BL10" s="1" t="s">
        <v>149</v>
      </c>
      <c r="BM10" s="1" t="s">
        <v>279</v>
      </c>
      <c r="BN10" s="1"/>
      <c r="BO10" s="1"/>
      <c r="BP10" s="1"/>
      <c r="BQ10" s="1"/>
      <c r="BR10" s="1" t="s">
        <v>99</v>
      </c>
      <c r="BS10" s="1" t="s">
        <v>280</v>
      </c>
      <c r="BT10" s="1" t="str">
        <f aca="false">HYPERLINK("https%3A%2F%2Fwww.webofscience.com%2Fwos%2Fwoscc%2Ffull-record%2FWOS:000513307100010","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78</v>
      </c>
      <c r="O11" s="1"/>
      <c r="P11" s="1"/>
      <c r="Q11" s="1"/>
      <c r="R11" s="1"/>
      <c r="S11" s="1"/>
      <c r="T11" s="1"/>
      <c r="U11" s="1" t="s">
        <v>285</v>
      </c>
      <c r="V11" s="1"/>
      <c r="W11" s="1" t="s">
        <v>286</v>
      </c>
      <c r="X11" s="1" t="s">
        <v>287</v>
      </c>
      <c r="Y11" s="1" t="s">
        <v>288</v>
      </c>
      <c r="Z11" s="1" t="s">
        <v>289</v>
      </c>
      <c r="AA11" s="1" t="s">
        <v>290</v>
      </c>
      <c r="AB11" s="1" t="s">
        <v>291</v>
      </c>
      <c r="AC11" s="1" t="s">
        <v>292</v>
      </c>
      <c r="AD11" s="1" t="s">
        <v>293</v>
      </c>
      <c r="AE11" s="1" t="s">
        <v>294</v>
      </c>
      <c r="AF11" s="1"/>
      <c r="AG11" s="1" t="n">
        <v>59</v>
      </c>
      <c r="AH11" s="1" t="n">
        <v>26</v>
      </c>
      <c r="AI11" s="1" t="n">
        <v>26</v>
      </c>
      <c r="AJ11" s="1" t="n">
        <v>0</v>
      </c>
      <c r="AK11" s="1" t="n">
        <v>11</v>
      </c>
      <c r="AL11" s="1" t="s">
        <v>220</v>
      </c>
      <c r="AM11" s="1" t="s">
        <v>221</v>
      </c>
      <c r="AN11" s="1" t="s">
        <v>222</v>
      </c>
      <c r="AO11" s="1" t="s">
        <v>295</v>
      </c>
      <c r="AP11" s="1" t="s">
        <v>296</v>
      </c>
      <c r="AQ11" s="1"/>
      <c r="AR11" s="1" t="s">
        <v>297</v>
      </c>
      <c r="AS11" s="1" t="s">
        <v>298</v>
      </c>
      <c r="AT11" s="1" t="s">
        <v>299</v>
      </c>
      <c r="AU11" s="1" t="n">
        <v>2017</v>
      </c>
      <c r="AV11" s="1" t="n">
        <v>88</v>
      </c>
      <c r="AW11" s="1" t="n">
        <v>3</v>
      </c>
      <c r="AX11" s="1"/>
      <c r="AY11" s="1"/>
      <c r="AZ11" s="1"/>
      <c r="BA11" s="1"/>
      <c r="BB11" s="1" t="n">
        <v>683</v>
      </c>
      <c r="BC11" s="1" t="n">
        <v>692</v>
      </c>
      <c r="BD11" s="1"/>
      <c r="BE11" s="1" t="s">
        <v>300</v>
      </c>
      <c r="BF11" s="1" t="str">
        <f aca="false">HYPERLINK("http://dx.doi.org/10.1111/cdev.12787","http://dx.doi.org/10.1111/cdev.12787")</f>
        <v>http://dx.doi.org/10.1111/cdev.12787</v>
      </c>
      <c r="BG11" s="1"/>
      <c r="BH11" s="1"/>
      <c r="BI11" s="1" t="n">
        <v>10</v>
      </c>
      <c r="BJ11" s="1" t="s">
        <v>301</v>
      </c>
      <c r="BK11" s="1" t="s">
        <v>96</v>
      </c>
      <c r="BL11" s="1" t="s">
        <v>124</v>
      </c>
      <c r="BM11" s="1" t="s">
        <v>302</v>
      </c>
      <c r="BN11" s="1" t="n">
        <v>28339101</v>
      </c>
      <c r="BO11" s="1" t="s">
        <v>303</v>
      </c>
      <c r="BP11" s="1"/>
      <c r="BQ11" s="1"/>
      <c r="BR11" s="1" t="s">
        <v>99</v>
      </c>
      <c r="BS11" s="1" t="s">
        <v>304</v>
      </c>
      <c r="BT11" s="1" t="str">
        <f aca="false">HYPERLINK("https%3A%2F%2Fwww.webofscience.com%2Fwos%2Fwoscc%2Ffull-record%2FWOS:000404405500001","View Full Record in Web of Science")</f>
        <v>View Full Record in Web of Science</v>
      </c>
    </row>
    <row r="12" customFormat="false" ht="12.75" hidden="false" customHeight="false" outlineLevel="0" collapsed="false">
      <c r="A12" s="1" t="s">
        <v>72</v>
      </c>
      <c r="B12" s="1" t="s">
        <v>305</v>
      </c>
      <c r="C12" s="1"/>
      <c r="D12" s="1"/>
      <c r="E12" s="1"/>
      <c r="F12" s="1" t="s">
        <v>306</v>
      </c>
      <c r="G12" s="1"/>
      <c r="H12" s="1"/>
      <c r="I12" s="1" t="s">
        <v>307</v>
      </c>
      <c r="J12" s="1" t="s">
        <v>308</v>
      </c>
      <c r="K12" s="1"/>
      <c r="L12" s="1"/>
      <c r="M12" s="1" t="s">
        <v>77</v>
      </c>
      <c r="N12" s="1" t="s">
        <v>78</v>
      </c>
      <c r="O12" s="1"/>
      <c r="P12" s="1"/>
      <c r="Q12" s="1"/>
      <c r="R12" s="1"/>
      <c r="S12" s="1"/>
      <c r="T12" s="1" t="s">
        <v>309</v>
      </c>
      <c r="U12" s="1" t="s">
        <v>310</v>
      </c>
      <c r="V12" s="1" t="s">
        <v>311</v>
      </c>
      <c r="W12" s="1" t="s">
        <v>312</v>
      </c>
      <c r="X12" s="1" t="s">
        <v>313</v>
      </c>
      <c r="Y12" s="1" t="s">
        <v>314</v>
      </c>
      <c r="Z12" s="1" t="s">
        <v>315</v>
      </c>
      <c r="AA12" s="1" t="s">
        <v>316</v>
      </c>
      <c r="AB12" s="1" t="s">
        <v>317</v>
      </c>
      <c r="AC12" s="1" t="s">
        <v>318</v>
      </c>
      <c r="AD12" s="1" t="s">
        <v>319</v>
      </c>
      <c r="AE12" s="1" t="s">
        <v>320</v>
      </c>
      <c r="AF12" s="1"/>
      <c r="AG12" s="1" t="n">
        <v>105</v>
      </c>
      <c r="AH12" s="1" t="n">
        <v>3</v>
      </c>
      <c r="AI12" s="1" t="n">
        <v>3</v>
      </c>
      <c r="AJ12" s="1" t="n">
        <v>0</v>
      </c>
      <c r="AK12" s="1" t="n">
        <v>0</v>
      </c>
      <c r="AL12" s="1" t="s">
        <v>86</v>
      </c>
      <c r="AM12" s="1" t="s">
        <v>87</v>
      </c>
      <c r="AN12" s="1" t="s">
        <v>88</v>
      </c>
      <c r="AO12" s="1" t="s">
        <v>321</v>
      </c>
      <c r="AP12" s="1" t="s">
        <v>322</v>
      </c>
      <c r="AQ12" s="1"/>
      <c r="AR12" s="1" t="s">
        <v>323</v>
      </c>
      <c r="AS12" s="1" t="s">
        <v>324</v>
      </c>
      <c r="AT12" s="1" t="s">
        <v>93</v>
      </c>
      <c r="AU12" s="1" t="n">
        <v>2021</v>
      </c>
      <c r="AV12" s="1" t="n">
        <v>31</v>
      </c>
      <c r="AW12" s="1" t="n">
        <v>8</v>
      </c>
      <c r="AX12" s="1"/>
      <c r="AY12" s="1"/>
      <c r="AZ12" s="1" t="s">
        <v>228</v>
      </c>
      <c r="BA12" s="1"/>
      <c r="BB12" s="1" t="n">
        <v>836</v>
      </c>
      <c r="BC12" s="1" t="n">
        <v>850</v>
      </c>
      <c r="BD12" s="1" t="n">
        <v>10497315211005500</v>
      </c>
      <c r="BE12" s="1" t="s">
        <v>325</v>
      </c>
      <c r="BF12" s="1" t="str">
        <f aca="false">HYPERLINK("http://dx.doi.org/10.1177/10497315211005538","http://dx.doi.org/10.1177/10497315211005538")</f>
        <v>http://dx.doi.org/10.1177/10497315211005538</v>
      </c>
      <c r="BG12" s="1"/>
      <c r="BH12" s="1" t="s">
        <v>326</v>
      </c>
      <c r="BI12" s="1" t="n">
        <v>15</v>
      </c>
      <c r="BJ12" s="1" t="s">
        <v>149</v>
      </c>
      <c r="BK12" s="1" t="s">
        <v>96</v>
      </c>
      <c r="BL12" s="1" t="s">
        <v>149</v>
      </c>
      <c r="BM12" s="1" t="s">
        <v>327</v>
      </c>
      <c r="BN12" s="1"/>
      <c r="BO12" s="1"/>
      <c r="BP12" s="1"/>
      <c r="BQ12" s="1"/>
      <c r="BR12" s="1" t="s">
        <v>99</v>
      </c>
      <c r="BS12" s="1" t="s">
        <v>328</v>
      </c>
      <c r="BT12" s="1" t="str">
        <f aca="false">HYPERLINK("https%3A%2F%2Fwww.webofscience.com%2Fwos%2Fwoscc%2Ffull-record%2FWOS:000643469600001","View Full Record in Web of Science")</f>
        <v>View Full Record in Web of Science</v>
      </c>
    </row>
    <row r="13" customFormat="false" ht="12.75" hidden="false" customHeight="false" outlineLevel="0" collapsed="false">
      <c r="A13" s="1" t="s">
        <v>72</v>
      </c>
      <c r="B13" s="1" t="s">
        <v>329</v>
      </c>
      <c r="C13" s="1"/>
      <c r="D13" s="1"/>
      <c r="E13" s="1"/>
      <c r="F13" s="1" t="s">
        <v>330</v>
      </c>
      <c r="G13" s="1"/>
      <c r="H13" s="1"/>
      <c r="I13" s="1" t="s">
        <v>331</v>
      </c>
      <c r="J13" s="1" t="s">
        <v>104</v>
      </c>
      <c r="K13" s="1"/>
      <c r="L13" s="1"/>
      <c r="M13" s="1" t="s">
        <v>77</v>
      </c>
      <c r="N13" s="1" t="s">
        <v>78</v>
      </c>
      <c r="O13" s="1"/>
      <c r="P13" s="1"/>
      <c r="Q13" s="1"/>
      <c r="R13" s="1"/>
      <c r="S13" s="1"/>
      <c r="T13" s="1" t="s">
        <v>332</v>
      </c>
      <c r="U13" s="1" t="s">
        <v>333</v>
      </c>
      <c r="V13" s="1" t="s">
        <v>334</v>
      </c>
      <c r="W13" s="1" t="s">
        <v>335</v>
      </c>
      <c r="X13" s="1" t="s">
        <v>336</v>
      </c>
      <c r="Y13" s="1" t="s">
        <v>337</v>
      </c>
      <c r="Z13" s="1" t="s">
        <v>338</v>
      </c>
      <c r="AA13" s="1" t="s">
        <v>339</v>
      </c>
      <c r="AB13" s="1" t="s">
        <v>340</v>
      </c>
      <c r="AC13" s="1" t="s">
        <v>341</v>
      </c>
      <c r="AD13" s="1" t="s">
        <v>341</v>
      </c>
      <c r="AE13" s="1" t="s">
        <v>342</v>
      </c>
      <c r="AF13" s="1"/>
      <c r="AG13" s="1" t="n">
        <v>22</v>
      </c>
      <c r="AH13" s="1" t="n">
        <v>27</v>
      </c>
      <c r="AI13" s="1" t="n">
        <v>27</v>
      </c>
      <c r="AJ13" s="1" t="n">
        <v>2</v>
      </c>
      <c r="AK13" s="1" t="n">
        <v>13</v>
      </c>
      <c r="AL13" s="1" t="s">
        <v>114</v>
      </c>
      <c r="AM13" s="1" t="s">
        <v>115</v>
      </c>
      <c r="AN13" s="1" t="s">
        <v>116</v>
      </c>
      <c r="AO13" s="1" t="s">
        <v>117</v>
      </c>
      <c r="AP13" s="1" t="s">
        <v>118</v>
      </c>
      <c r="AQ13" s="1"/>
      <c r="AR13" s="1" t="s">
        <v>119</v>
      </c>
      <c r="AS13" s="1" t="s">
        <v>120</v>
      </c>
      <c r="AT13" s="1" t="s">
        <v>121</v>
      </c>
      <c r="AU13" s="1" t="n">
        <v>2020</v>
      </c>
      <c r="AV13" s="1" t="n">
        <v>50</v>
      </c>
      <c r="AW13" s="1" t="n">
        <v>5</v>
      </c>
      <c r="AX13" s="1"/>
      <c r="AY13" s="1"/>
      <c r="AZ13" s="1"/>
      <c r="BA13" s="1"/>
      <c r="BB13" s="1" t="n">
        <v>1841</v>
      </c>
      <c r="BC13" s="1" t="n">
        <v>1846</v>
      </c>
      <c r="BD13" s="1"/>
      <c r="BE13" s="1" t="s">
        <v>343</v>
      </c>
      <c r="BF13" s="1" t="str">
        <f aca="false">HYPERLINK("http://dx.doi.org/10.1007/s10803-019-03926-0","http://dx.doi.org/10.1007/s10803-019-03926-0")</f>
        <v>http://dx.doi.org/10.1007/s10803-019-03926-0</v>
      </c>
      <c r="BG13" s="1"/>
      <c r="BH13" s="1"/>
      <c r="BI13" s="1" t="n">
        <v>6</v>
      </c>
      <c r="BJ13" s="1" t="s">
        <v>123</v>
      </c>
      <c r="BK13" s="1" t="s">
        <v>96</v>
      </c>
      <c r="BL13" s="1" t="s">
        <v>124</v>
      </c>
      <c r="BM13" s="1" t="s">
        <v>344</v>
      </c>
      <c r="BN13" s="1" t="n">
        <v>30805765</v>
      </c>
      <c r="BO13" s="1"/>
      <c r="BP13" s="1"/>
      <c r="BQ13" s="1"/>
      <c r="BR13" s="1" t="s">
        <v>99</v>
      </c>
      <c r="BS13" s="1" t="s">
        <v>345</v>
      </c>
      <c r="BT13" s="1" t="str">
        <f aca="false">HYPERLINK("https%3A%2F%2Fwww.webofscience.com%2Fwos%2Fwoscc%2Ffull-record%2FWOS:000531179300033","View Full Record in Web of Science")</f>
        <v>View Full Record in Web of Science</v>
      </c>
    </row>
    <row r="14" customFormat="false" ht="12.75" hidden="false" customHeight="false" outlineLevel="0" collapsed="false">
      <c r="A14" s="1" t="s">
        <v>72</v>
      </c>
      <c r="B14" s="1" t="s">
        <v>346</v>
      </c>
      <c r="C14" s="1"/>
      <c r="D14" s="1"/>
      <c r="E14" s="1"/>
      <c r="F14" s="1" t="s">
        <v>347</v>
      </c>
      <c r="G14" s="1"/>
      <c r="H14" s="1"/>
      <c r="I14" s="1" t="s">
        <v>348</v>
      </c>
      <c r="J14" s="1" t="s">
        <v>349</v>
      </c>
      <c r="K14" s="1"/>
      <c r="L14" s="1"/>
      <c r="M14" s="1" t="s">
        <v>77</v>
      </c>
      <c r="N14" s="1" t="s">
        <v>78</v>
      </c>
      <c r="O14" s="1"/>
      <c r="P14" s="1"/>
      <c r="Q14" s="1"/>
      <c r="R14" s="1"/>
      <c r="S14" s="1"/>
      <c r="T14" s="1"/>
      <c r="U14" s="1" t="s">
        <v>350</v>
      </c>
      <c r="V14" s="1" t="s">
        <v>351</v>
      </c>
      <c r="W14" s="1" t="s">
        <v>352</v>
      </c>
      <c r="X14" s="1" t="s">
        <v>353</v>
      </c>
      <c r="Y14" s="1" t="s">
        <v>354</v>
      </c>
      <c r="Z14" s="1" t="s">
        <v>217</v>
      </c>
      <c r="AA14" s="1"/>
      <c r="AB14" s="1"/>
      <c r="AC14" s="1" t="s">
        <v>355</v>
      </c>
      <c r="AD14" s="1" t="s">
        <v>356</v>
      </c>
      <c r="AE14" s="1"/>
      <c r="AF14" s="1"/>
      <c r="AG14" s="1" t="n">
        <v>61</v>
      </c>
      <c r="AH14" s="1" t="n">
        <v>78</v>
      </c>
      <c r="AI14" s="1" t="n">
        <v>80</v>
      </c>
      <c r="AJ14" s="1" t="n">
        <v>0</v>
      </c>
      <c r="AK14" s="1" t="n">
        <v>18</v>
      </c>
      <c r="AL14" s="1" t="s">
        <v>220</v>
      </c>
      <c r="AM14" s="1" t="s">
        <v>221</v>
      </c>
      <c r="AN14" s="1" t="s">
        <v>222</v>
      </c>
      <c r="AO14" s="1" t="s">
        <v>357</v>
      </c>
      <c r="AP14" s="1" t="s">
        <v>358</v>
      </c>
      <c r="AQ14" s="1"/>
      <c r="AR14" s="1" t="s">
        <v>359</v>
      </c>
      <c r="AS14" s="1" t="s">
        <v>360</v>
      </c>
      <c r="AT14" s="1"/>
      <c r="AU14" s="1" t="n">
        <v>2010</v>
      </c>
      <c r="AV14" s="1" t="n">
        <v>20</v>
      </c>
      <c r="AW14" s="1" t="n">
        <v>2</v>
      </c>
      <c r="AX14" s="1"/>
      <c r="AY14" s="1"/>
      <c r="AZ14" s="1"/>
      <c r="BA14" s="1"/>
      <c r="BB14" s="1" t="n">
        <v>307</v>
      </c>
      <c r="BC14" s="1" t="n">
        <v>333</v>
      </c>
      <c r="BD14" s="1"/>
      <c r="BE14" s="1" t="s">
        <v>361</v>
      </c>
      <c r="BF14" s="1" t="str">
        <f aca="false">HYPERLINK("http://dx.doi.org/10.1111/j.1532-7795.2009.00627.x","http://dx.doi.org/10.1111/j.1532-7795.2009.00627.x")</f>
        <v>http://dx.doi.org/10.1111/j.1532-7795.2009.00627.x</v>
      </c>
      <c r="BG14" s="1"/>
      <c r="BH14" s="1"/>
      <c r="BI14" s="1" t="n">
        <v>27</v>
      </c>
      <c r="BJ14" s="1" t="s">
        <v>362</v>
      </c>
      <c r="BK14" s="1" t="s">
        <v>96</v>
      </c>
      <c r="BL14" s="1" t="s">
        <v>363</v>
      </c>
      <c r="BM14" s="1" t="s">
        <v>364</v>
      </c>
      <c r="BN14" s="1" t="n">
        <v>22837637</v>
      </c>
      <c r="BO14" s="1" t="s">
        <v>126</v>
      </c>
      <c r="BP14" s="1"/>
      <c r="BQ14" s="1"/>
      <c r="BR14" s="1" t="s">
        <v>99</v>
      </c>
      <c r="BS14" s="1" t="s">
        <v>365</v>
      </c>
      <c r="BT14" s="1" t="str">
        <f aca="false">HYPERLINK("https%3A%2F%2Fwww.webofscience.com%2Fwos%2Fwoscc%2Ffull-record%2FWOS:000277710900004","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369</v>
      </c>
      <c r="K15" s="1"/>
      <c r="L15" s="1"/>
      <c r="M15" s="1" t="s">
        <v>77</v>
      </c>
      <c r="N15" s="1" t="s">
        <v>78</v>
      </c>
      <c r="O15" s="1"/>
      <c r="P15" s="1"/>
      <c r="Q15" s="1"/>
      <c r="R15" s="1"/>
      <c r="S15" s="1"/>
      <c r="T15" s="1" t="s">
        <v>370</v>
      </c>
      <c r="U15" s="1" t="s">
        <v>371</v>
      </c>
      <c r="V15" s="1" t="s">
        <v>372</v>
      </c>
      <c r="W15" s="1" t="s">
        <v>373</v>
      </c>
      <c r="X15" s="1" t="s">
        <v>374</v>
      </c>
      <c r="Y15" s="1" t="s">
        <v>375</v>
      </c>
      <c r="Z15" s="1" t="s">
        <v>376</v>
      </c>
      <c r="AA15" s="1" t="s">
        <v>377</v>
      </c>
      <c r="AB15" s="1" t="s">
        <v>378</v>
      </c>
      <c r="AC15" s="1"/>
      <c r="AD15" s="1"/>
      <c r="AE15" s="1"/>
      <c r="AF15" s="1"/>
      <c r="AG15" s="1" t="n">
        <v>41</v>
      </c>
      <c r="AH15" s="1" t="n">
        <v>86</v>
      </c>
      <c r="AI15" s="1" t="n">
        <v>86</v>
      </c>
      <c r="AJ15" s="1" t="n">
        <v>0</v>
      </c>
      <c r="AK15" s="1" t="n">
        <v>41</v>
      </c>
      <c r="AL15" s="1" t="s">
        <v>379</v>
      </c>
      <c r="AM15" s="1" t="s">
        <v>380</v>
      </c>
      <c r="AN15" s="1" t="s">
        <v>381</v>
      </c>
      <c r="AO15" s="1" t="s">
        <v>382</v>
      </c>
      <c r="AP15" s="1"/>
      <c r="AQ15" s="1"/>
      <c r="AR15" s="1" t="s">
        <v>383</v>
      </c>
      <c r="AS15" s="1" t="s">
        <v>384</v>
      </c>
      <c r="AT15" s="1" t="s">
        <v>385</v>
      </c>
      <c r="AU15" s="1" t="n">
        <v>2010</v>
      </c>
      <c r="AV15" s="1" t="n">
        <v>16</v>
      </c>
      <c r="AW15" s="1" t="n">
        <v>1</v>
      </c>
      <c r="AX15" s="1"/>
      <c r="AY15" s="1"/>
      <c r="AZ15" s="1"/>
      <c r="BA15" s="1"/>
      <c r="BB15" s="1" t="n">
        <v>26</v>
      </c>
      <c r="BC15" s="1" t="n">
        <v>36</v>
      </c>
      <c r="BD15" s="1"/>
      <c r="BE15" s="1" t="s">
        <v>386</v>
      </c>
      <c r="BF15" s="1" t="str">
        <f aca="false">HYPERLINK("http://dx.doi.org/10.1037/a0016258","http://dx.doi.org/10.1037/a0016258")</f>
        <v>http://dx.doi.org/10.1037/a0016258</v>
      </c>
      <c r="BG15" s="1"/>
      <c r="BH15" s="1"/>
      <c r="BI15" s="1" t="n">
        <v>11</v>
      </c>
      <c r="BJ15" s="1" t="s">
        <v>387</v>
      </c>
      <c r="BK15" s="1" t="s">
        <v>96</v>
      </c>
      <c r="BL15" s="1" t="s">
        <v>388</v>
      </c>
      <c r="BM15" s="1" t="s">
        <v>389</v>
      </c>
      <c r="BN15" s="1" t="n">
        <v>20099962</v>
      </c>
      <c r="BO15" s="1"/>
      <c r="BP15" s="1"/>
      <c r="BQ15" s="1"/>
      <c r="BR15" s="1" t="s">
        <v>99</v>
      </c>
      <c r="BS15" s="1" t="s">
        <v>390</v>
      </c>
      <c r="BT15" s="1" t="str">
        <f aca="false">HYPERLINK("https%3A%2F%2Fwww.webofscience.com%2Fwos%2Fwoscc%2Ffull-record%2FWOS:000274522100004","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94</v>
      </c>
      <c r="K16" s="1"/>
      <c r="L16" s="1"/>
      <c r="M16" s="1" t="s">
        <v>77</v>
      </c>
      <c r="N16" s="1" t="s">
        <v>395</v>
      </c>
      <c r="O16" s="1"/>
      <c r="P16" s="1"/>
      <c r="Q16" s="1"/>
      <c r="R16" s="1"/>
      <c r="S16" s="1"/>
      <c r="T16" s="1" t="s">
        <v>396</v>
      </c>
      <c r="U16" s="1" t="s">
        <v>397</v>
      </c>
      <c r="V16" s="1" t="s">
        <v>398</v>
      </c>
      <c r="W16" s="1" t="s">
        <v>399</v>
      </c>
      <c r="X16" s="1" t="s">
        <v>400</v>
      </c>
      <c r="Y16" s="1" t="s">
        <v>401</v>
      </c>
      <c r="Z16" s="1" t="s">
        <v>402</v>
      </c>
      <c r="AA16" s="1"/>
      <c r="AB16" s="1"/>
      <c r="AC16" s="1"/>
      <c r="AD16" s="1"/>
      <c r="AE16" s="1"/>
      <c r="AF16" s="1"/>
      <c r="AG16" s="1" t="n">
        <v>43</v>
      </c>
      <c r="AH16" s="1" t="n">
        <v>0</v>
      </c>
      <c r="AI16" s="1" t="n">
        <v>0</v>
      </c>
      <c r="AJ16" s="1" t="n">
        <v>0</v>
      </c>
      <c r="AK16" s="1" t="n">
        <v>0</v>
      </c>
      <c r="AL16" s="1" t="s">
        <v>141</v>
      </c>
      <c r="AM16" s="1" t="s">
        <v>142</v>
      </c>
      <c r="AN16" s="1" t="s">
        <v>143</v>
      </c>
      <c r="AO16" s="1" t="s">
        <v>403</v>
      </c>
      <c r="AP16" s="1" t="s">
        <v>404</v>
      </c>
      <c r="AQ16" s="1"/>
      <c r="AR16" s="1" t="s">
        <v>405</v>
      </c>
      <c r="AS16" s="1" t="s">
        <v>406</v>
      </c>
      <c r="AT16" s="1" t="s">
        <v>407</v>
      </c>
      <c r="AU16" s="1" t="n">
        <v>2022</v>
      </c>
      <c r="AV16" s="1"/>
      <c r="AW16" s="1"/>
      <c r="AX16" s="1"/>
      <c r="AY16" s="1"/>
      <c r="AZ16" s="1"/>
      <c r="BA16" s="1"/>
      <c r="BB16" s="1"/>
      <c r="BC16" s="1"/>
      <c r="BD16" s="1"/>
      <c r="BE16" s="1" t="s">
        <v>408</v>
      </c>
      <c r="BF16" s="1" t="str">
        <f aca="false">HYPERLINK("http://dx.doi.org/10.1080/13603116.2022.2136771","http://dx.doi.org/10.1080/13603116.2022.2136771")</f>
        <v>http://dx.doi.org/10.1080/13603116.2022.2136771</v>
      </c>
      <c r="BG16" s="1"/>
      <c r="BH16" s="1" t="s">
        <v>409</v>
      </c>
      <c r="BI16" s="1" t="n">
        <v>22</v>
      </c>
      <c r="BJ16" s="1" t="s">
        <v>97</v>
      </c>
      <c r="BK16" s="1" t="s">
        <v>96</v>
      </c>
      <c r="BL16" s="1" t="s">
        <v>97</v>
      </c>
      <c r="BM16" s="1" t="s">
        <v>410</v>
      </c>
      <c r="BN16" s="1"/>
      <c r="BO16" s="1"/>
      <c r="BP16" s="1"/>
      <c r="BQ16" s="1"/>
      <c r="BR16" s="1" t="s">
        <v>99</v>
      </c>
      <c r="BS16" s="1" t="s">
        <v>411</v>
      </c>
      <c r="BT16" s="1" t="str">
        <f aca="false">HYPERLINK("https%3A%2F%2Fwww.webofscience.com%2Fwos%2Fwoscc%2Ffull-record%2FWOS:000874746900001","View Full Record in Web of Science")</f>
        <v>View Full Record in Web of Science</v>
      </c>
    </row>
    <row r="17" customFormat="false" ht="12.75" hidden="false" customHeight="false" outlineLevel="0" collapsed="false">
      <c r="A17" s="1" t="s">
        <v>72</v>
      </c>
      <c r="B17" s="1" t="s">
        <v>412</v>
      </c>
      <c r="C17" s="1"/>
      <c r="D17" s="1"/>
      <c r="E17" s="1"/>
      <c r="F17" s="1" t="s">
        <v>413</v>
      </c>
      <c r="G17" s="1"/>
      <c r="H17" s="1"/>
      <c r="I17" s="1" t="s">
        <v>414</v>
      </c>
      <c r="J17" s="1" t="s">
        <v>415</v>
      </c>
      <c r="K17" s="1"/>
      <c r="L17" s="1"/>
      <c r="M17" s="1" t="s">
        <v>77</v>
      </c>
      <c r="N17" s="1" t="s">
        <v>78</v>
      </c>
      <c r="O17" s="1"/>
      <c r="P17" s="1"/>
      <c r="Q17" s="1"/>
      <c r="R17" s="1"/>
      <c r="S17" s="1"/>
      <c r="T17" s="1"/>
      <c r="U17" s="1" t="s">
        <v>416</v>
      </c>
      <c r="V17" s="1" t="s">
        <v>417</v>
      </c>
      <c r="W17" s="1" t="s">
        <v>418</v>
      </c>
      <c r="X17" s="1" t="s">
        <v>419</v>
      </c>
      <c r="Y17" s="1" t="s">
        <v>420</v>
      </c>
      <c r="Z17" s="1" t="s">
        <v>421</v>
      </c>
      <c r="AA17" s="1"/>
      <c r="AB17" s="1"/>
      <c r="AC17" s="1"/>
      <c r="AD17" s="1"/>
      <c r="AE17" s="1"/>
      <c r="AF17" s="1"/>
      <c r="AG17" s="1" t="n">
        <v>25</v>
      </c>
      <c r="AH17" s="1" t="n">
        <v>201</v>
      </c>
      <c r="AI17" s="1" t="n">
        <v>204</v>
      </c>
      <c r="AJ17" s="1" t="n">
        <v>2</v>
      </c>
      <c r="AK17" s="1" t="n">
        <v>83</v>
      </c>
      <c r="AL17" s="1" t="s">
        <v>422</v>
      </c>
      <c r="AM17" s="1" t="s">
        <v>423</v>
      </c>
      <c r="AN17" s="1" t="s">
        <v>424</v>
      </c>
      <c r="AO17" s="1" t="s">
        <v>425</v>
      </c>
      <c r="AP17" s="1"/>
      <c r="AQ17" s="1"/>
      <c r="AR17" s="1" t="s">
        <v>426</v>
      </c>
      <c r="AS17" s="1" t="s">
        <v>427</v>
      </c>
      <c r="AT17" s="1" t="s">
        <v>428</v>
      </c>
      <c r="AU17" s="1" t="n">
        <v>2008</v>
      </c>
      <c r="AV17" s="1" t="n">
        <v>11</v>
      </c>
      <c r="AW17" s="1" t="n">
        <v>4</v>
      </c>
      <c r="AX17" s="1"/>
      <c r="AY17" s="1"/>
      <c r="AZ17" s="1"/>
      <c r="BA17" s="1"/>
      <c r="BB17" s="1" t="n">
        <v>437</v>
      </c>
      <c r="BC17" s="1" t="n">
        <v>442</v>
      </c>
      <c r="BD17" s="1"/>
      <c r="BE17" s="1" t="s">
        <v>429</v>
      </c>
      <c r="BF17" s="1" t="str">
        <f aca="false">HYPERLINK("http://dx.doi.org/10.1089/cpb.2007.0157","http://dx.doi.org/10.1089/cpb.2007.0157")</f>
        <v>http://dx.doi.org/10.1089/cpb.2007.0157</v>
      </c>
      <c r="BG17" s="1"/>
      <c r="BH17" s="1"/>
      <c r="BI17" s="1" t="n">
        <v>6</v>
      </c>
      <c r="BJ17" s="1" t="s">
        <v>430</v>
      </c>
      <c r="BK17" s="1" t="s">
        <v>96</v>
      </c>
      <c r="BL17" s="1" t="s">
        <v>431</v>
      </c>
      <c r="BM17" s="1" t="s">
        <v>432</v>
      </c>
      <c r="BN17" s="1" t="n">
        <v>18721092</v>
      </c>
      <c r="BO17" s="1" t="s">
        <v>433</v>
      </c>
      <c r="BP17" s="1"/>
      <c r="BQ17" s="1"/>
      <c r="BR17" s="1" t="s">
        <v>99</v>
      </c>
      <c r="BS17" s="1" t="s">
        <v>434</v>
      </c>
      <c r="BT17" s="1" t="str">
        <f aca="false">HYPERLINK("https%3A%2F%2Fwww.webofscience.com%2Fwos%2Fwoscc%2Ffull-record%2FWOS:000258946800007","View Full Record in Web of Science")</f>
        <v>View Full Record in Web of Science</v>
      </c>
    </row>
    <row r="18" customFormat="false" ht="12.75" hidden="false" customHeight="false" outlineLevel="0" collapsed="false">
      <c r="A18" s="1" t="s">
        <v>72</v>
      </c>
      <c r="B18" s="1" t="s">
        <v>435</v>
      </c>
      <c r="C18" s="1"/>
      <c r="D18" s="1"/>
      <c r="E18" s="1"/>
      <c r="F18" s="1" t="s">
        <v>436</v>
      </c>
      <c r="G18" s="1"/>
      <c r="H18" s="1"/>
      <c r="I18" s="1" t="s">
        <v>437</v>
      </c>
      <c r="J18" s="1" t="s">
        <v>438</v>
      </c>
      <c r="K18" s="1"/>
      <c r="L18" s="1"/>
      <c r="M18" s="1" t="s">
        <v>77</v>
      </c>
      <c r="N18" s="1" t="s">
        <v>78</v>
      </c>
      <c r="O18" s="1"/>
      <c r="P18" s="1"/>
      <c r="Q18" s="1"/>
      <c r="R18" s="1"/>
      <c r="S18" s="1"/>
      <c r="T18" s="1" t="s">
        <v>439</v>
      </c>
      <c r="U18" s="1" t="s">
        <v>440</v>
      </c>
      <c r="V18" s="1" t="s">
        <v>441</v>
      </c>
      <c r="W18" s="1" t="s">
        <v>442</v>
      </c>
      <c r="X18" s="1" t="s">
        <v>443</v>
      </c>
      <c r="Y18" s="1" t="s">
        <v>84</v>
      </c>
      <c r="Z18" s="1" t="s">
        <v>85</v>
      </c>
      <c r="AA18" s="1"/>
      <c r="AB18" s="1"/>
      <c r="AC18" s="1"/>
      <c r="AD18" s="1"/>
      <c r="AE18" s="1"/>
      <c r="AF18" s="1"/>
      <c r="AG18" s="1" t="n">
        <v>38</v>
      </c>
      <c r="AH18" s="1" t="n">
        <v>8</v>
      </c>
      <c r="AI18" s="1" t="n">
        <v>8</v>
      </c>
      <c r="AJ18" s="1" t="n">
        <v>0</v>
      </c>
      <c r="AK18" s="1" t="n">
        <v>4</v>
      </c>
      <c r="AL18" s="1" t="s">
        <v>86</v>
      </c>
      <c r="AM18" s="1" t="s">
        <v>87</v>
      </c>
      <c r="AN18" s="1" t="s">
        <v>88</v>
      </c>
      <c r="AO18" s="1" t="s">
        <v>444</v>
      </c>
      <c r="AP18" s="1"/>
      <c r="AQ18" s="1"/>
      <c r="AR18" s="1" t="s">
        <v>445</v>
      </c>
      <c r="AS18" s="1" t="s">
        <v>446</v>
      </c>
      <c r="AT18" s="1" t="s">
        <v>299</v>
      </c>
      <c r="AU18" s="1" t="n">
        <v>2010</v>
      </c>
      <c r="AV18" s="1" t="n">
        <v>31</v>
      </c>
      <c r="AW18" s="1" t="n">
        <v>3</v>
      </c>
      <c r="AX18" s="1"/>
      <c r="AY18" s="1"/>
      <c r="AZ18" s="1"/>
      <c r="BA18" s="1"/>
      <c r="BB18" s="1" t="n">
        <v>208</v>
      </c>
      <c r="BC18" s="1" t="n">
        <v>222</v>
      </c>
      <c r="BD18" s="1"/>
      <c r="BE18" s="1" t="s">
        <v>447</v>
      </c>
      <c r="BF18" s="1" t="str">
        <f aca="false">HYPERLINK("http://dx.doi.org/10.1177/0741932509338350","http://dx.doi.org/10.1177/0741932509338350")</f>
        <v>http://dx.doi.org/10.1177/0741932509338350</v>
      </c>
      <c r="BG18" s="1"/>
      <c r="BH18" s="1"/>
      <c r="BI18" s="1" t="n">
        <v>15</v>
      </c>
      <c r="BJ18" s="1" t="s">
        <v>95</v>
      </c>
      <c r="BK18" s="1" t="s">
        <v>96</v>
      </c>
      <c r="BL18" s="1" t="s">
        <v>97</v>
      </c>
      <c r="BM18" s="1" t="s">
        <v>448</v>
      </c>
      <c r="BN18" s="1"/>
      <c r="BO18" s="1"/>
      <c r="BP18" s="1"/>
      <c r="BQ18" s="1"/>
      <c r="BR18" s="1" t="s">
        <v>99</v>
      </c>
      <c r="BS18" s="1" t="s">
        <v>449</v>
      </c>
      <c r="BT18" s="1" t="str">
        <f aca="false">HYPERLINK("https%3A%2F%2Fwww.webofscience.com%2Fwos%2Fwoscc%2Ffull-record%2FWOS:000277213600006","View Full Record in Web of Science")</f>
        <v>View Full Record in Web of Science</v>
      </c>
    </row>
    <row r="19" customFormat="false" ht="12.75" hidden="false" customHeight="false" outlineLevel="0" collapsed="false">
      <c r="A19" s="1" t="s">
        <v>72</v>
      </c>
      <c r="B19" s="1" t="s">
        <v>450</v>
      </c>
      <c r="C19" s="1"/>
      <c r="D19" s="1"/>
      <c r="E19" s="1"/>
      <c r="F19" s="1" t="s">
        <v>451</v>
      </c>
      <c r="G19" s="1"/>
      <c r="H19" s="1"/>
      <c r="I19" s="1" t="s">
        <v>452</v>
      </c>
      <c r="J19" s="1" t="s">
        <v>349</v>
      </c>
      <c r="K19" s="1"/>
      <c r="L19" s="1"/>
      <c r="M19" s="1" t="s">
        <v>77</v>
      </c>
      <c r="N19" s="1" t="s">
        <v>78</v>
      </c>
      <c r="O19" s="1"/>
      <c r="P19" s="1"/>
      <c r="Q19" s="1"/>
      <c r="R19" s="1"/>
      <c r="S19" s="1"/>
      <c r="T19" s="1"/>
      <c r="U19" s="1" t="s">
        <v>453</v>
      </c>
      <c r="V19" s="1" t="s">
        <v>454</v>
      </c>
      <c r="W19" s="1" t="s">
        <v>455</v>
      </c>
      <c r="X19" s="1" t="s">
        <v>456</v>
      </c>
      <c r="Y19" s="1" t="s">
        <v>457</v>
      </c>
      <c r="Z19" s="1" t="s">
        <v>458</v>
      </c>
      <c r="AA19" s="1"/>
      <c r="AB19" s="1"/>
      <c r="AC19" s="1"/>
      <c r="AD19" s="1"/>
      <c r="AE19" s="1"/>
      <c r="AF19" s="1"/>
      <c r="AG19" s="1" t="n">
        <v>44</v>
      </c>
      <c r="AH19" s="1" t="n">
        <v>18</v>
      </c>
      <c r="AI19" s="1" t="n">
        <v>18</v>
      </c>
      <c r="AJ19" s="1" t="n">
        <v>0</v>
      </c>
      <c r="AK19" s="1" t="n">
        <v>7</v>
      </c>
      <c r="AL19" s="1" t="s">
        <v>220</v>
      </c>
      <c r="AM19" s="1" t="s">
        <v>221</v>
      </c>
      <c r="AN19" s="1" t="s">
        <v>222</v>
      </c>
      <c r="AO19" s="1" t="s">
        <v>357</v>
      </c>
      <c r="AP19" s="1" t="s">
        <v>358</v>
      </c>
      <c r="AQ19" s="1"/>
      <c r="AR19" s="1" t="s">
        <v>359</v>
      </c>
      <c r="AS19" s="1" t="s">
        <v>360</v>
      </c>
      <c r="AT19" s="1"/>
      <c r="AU19" s="1" t="n">
        <v>2008</v>
      </c>
      <c r="AV19" s="1" t="n">
        <v>18</v>
      </c>
      <c r="AW19" s="1" t="n">
        <v>2</v>
      </c>
      <c r="AX19" s="1"/>
      <c r="AY19" s="1"/>
      <c r="AZ19" s="1"/>
      <c r="BA19" s="1"/>
      <c r="BB19" s="1" t="n">
        <v>305</v>
      </c>
      <c r="BC19" s="1" t="n">
        <v>351</v>
      </c>
      <c r="BD19" s="1"/>
      <c r="BE19" s="1" t="s">
        <v>459</v>
      </c>
      <c r="BF19" s="1" t="str">
        <f aca="false">HYPERLINK("http://dx.doi.org/10.1111/j.1532-7795.2008.00562.x","http://dx.doi.org/10.1111/j.1532-7795.2008.00562.x")</f>
        <v>http://dx.doi.org/10.1111/j.1532-7795.2008.00562.x</v>
      </c>
      <c r="BG19" s="1"/>
      <c r="BH19" s="1"/>
      <c r="BI19" s="1" t="n">
        <v>47</v>
      </c>
      <c r="BJ19" s="1" t="s">
        <v>362</v>
      </c>
      <c r="BK19" s="1" t="s">
        <v>96</v>
      </c>
      <c r="BL19" s="1" t="s">
        <v>363</v>
      </c>
      <c r="BM19" s="1" t="s">
        <v>460</v>
      </c>
      <c r="BN19" s="1"/>
      <c r="BO19" s="1"/>
      <c r="BP19" s="1"/>
      <c r="BQ19" s="1"/>
      <c r="BR19" s="1" t="s">
        <v>99</v>
      </c>
      <c r="BS19" s="1" t="s">
        <v>461</v>
      </c>
      <c r="BT19" s="1" t="str">
        <f aca="false">HYPERLINK("https%3A%2F%2Fwww.webofscience.com%2Fwos%2Fwoscc%2Ffull-record%2FWOS:000256100900006","View Full Record in Web of Science")</f>
        <v>View Full Record in Web of Science</v>
      </c>
    </row>
    <row r="20" customFormat="false" ht="12.75" hidden="false" customHeight="false" outlineLevel="0" collapsed="false">
      <c r="A20" s="1" t="s">
        <v>72</v>
      </c>
      <c r="B20" s="1" t="s">
        <v>462</v>
      </c>
      <c r="C20" s="1"/>
      <c r="D20" s="1"/>
      <c r="E20" s="1"/>
      <c r="F20" s="1" t="s">
        <v>463</v>
      </c>
      <c r="G20" s="1"/>
      <c r="H20" s="1"/>
      <c r="I20" s="1" t="s">
        <v>464</v>
      </c>
      <c r="J20" s="1" t="s">
        <v>465</v>
      </c>
      <c r="K20" s="1"/>
      <c r="L20" s="1"/>
      <c r="M20" s="1" t="s">
        <v>77</v>
      </c>
      <c r="N20" s="1" t="s">
        <v>78</v>
      </c>
      <c r="O20" s="1"/>
      <c r="P20" s="1"/>
      <c r="Q20" s="1"/>
      <c r="R20" s="1"/>
      <c r="S20" s="1"/>
      <c r="T20" s="1"/>
      <c r="U20" s="1" t="s">
        <v>466</v>
      </c>
      <c r="V20" s="1" t="s">
        <v>467</v>
      </c>
      <c r="W20" s="1" t="s">
        <v>468</v>
      </c>
      <c r="X20" s="1" t="s">
        <v>469</v>
      </c>
      <c r="Y20" s="1" t="s">
        <v>470</v>
      </c>
      <c r="Z20" s="1"/>
      <c r="AA20" s="1"/>
      <c r="AB20" s="1"/>
      <c r="AC20" s="1" t="s">
        <v>471</v>
      </c>
      <c r="AD20" s="1" t="s">
        <v>472</v>
      </c>
      <c r="AE20" s="1"/>
      <c r="AF20" s="1"/>
      <c r="AG20" s="1" t="n">
        <v>84</v>
      </c>
      <c r="AH20" s="1" t="n">
        <v>1</v>
      </c>
      <c r="AI20" s="1" t="n">
        <v>1</v>
      </c>
      <c r="AJ20" s="1" t="n">
        <v>1</v>
      </c>
      <c r="AK20" s="1" t="n">
        <v>2</v>
      </c>
      <c r="AL20" s="1" t="s">
        <v>473</v>
      </c>
      <c r="AM20" s="1" t="s">
        <v>474</v>
      </c>
      <c r="AN20" s="1" t="s">
        <v>475</v>
      </c>
      <c r="AO20" s="1" t="s">
        <v>476</v>
      </c>
      <c r="AP20" s="1" t="s">
        <v>477</v>
      </c>
      <c r="AQ20" s="1"/>
      <c r="AR20" s="1" t="s">
        <v>478</v>
      </c>
      <c r="AS20" s="1" t="s">
        <v>479</v>
      </c>
      <c r="AT20" s="1" t="s">
        <v>480</v>
      </c>
      <c r="AU20" s="1" t="n">
        <v>2012</v>
      </c>
      <c r="AV20" s="1" t="n">
        <v>43</v>
      </c>
      <c r="AW20" s="1" t="n">
        <v>4</v>
      </c>
      <c r="AX20" s="1"/>
      <c r="AY20" s="1"/>
      <c r="AZ20" s="1"/>
      <c r="BA20" s="1"/>
      <c r="BB20" s="1" t="n">
        <v>545</v>
      </c>
      <c r="BC20" s="1" t="s">
        <v>481</v>
      </c>
      <c r="BD20" s="1"/>
      <c r="BE20" s="1"/>
      <c r="BF20" s="1"/>
      <c r="BG20" s="1"/>
      <c r="BH20" s="1"/>
      <c r="BI20" s="1" t="n">
        <v>23</v>
      </c>
      <c r="BJ20" s="1" t="s">
        <v>482</v>
      </c>
      <c r="BK20" s="1" t="s">
        <v>96</v>
      </c>
      <c r="BL20" s="1" t="s">
        <v>482</v>
      </c>
      <c r="BM20" s="1" t="s">
        <v>483</v>
      </c>
      <c r="BN20" s="1" t="n">
        <v>24431473</v>
      </c>
      <c r="BO20" s="1"/>
      <c r="BP20" s="1"/>
      <c r="BQ20" s="1"/>
      <c r="BR20" s="1" t="s">
        <v>99</v>
      </c>
      <c r="BS20" s="1" t="s">
        <v>484</v>
      </c>
      <c r="BT20" s="1" t="str">
        <f aca="false">HYPERLINK("https%3A%2F%2Fwww.webofscience.com%2Fwos%2Fwoscc%2Ffull-record%2FWOS:000307992400007","View Full Record in Web of Science")</f>
        <v>View Full Record in Web of Science</v>
      </c>
    </row>
    <row r="21" customFormat="false" ht="12.75" hidden="false" customHeight="false" outlineLevel="0" collapsed="false">
      <c r="A21" s="1" t="s">
        <v>72</v>
      </c>
      <c r="B21" s="1" t="s">
        <v>485</v>
      </c>
      <c r="C21" s="1"/>
      <c r="D21" s="1"/>
      <c r="E21" s="1"/>
      <c r="F21" s="1" t="s">
        <v>486</v>
      </c>
      <c r="G21" s="1"/>
      <c r="H21" s="1"/>
      <c r="I21" s="1" t="s">
        <v>487</v>
      </c>
      <c r="J21" s="1" t="s">
        <v>488</v>
      </c>
      <c r="K21" s="1"/>
      <c r="L21" s="1"/>
      <c r="M21" s="1" t="s">
        <v>77</v>
      </c>
      <c r="N21" s="1" t="s">
        <v>78</v>
      </c>
      <c r="O21" s="1"/>
      <c r="P21" s="1"/>
      <c r="Q21" s="1"/>
      <c r="R21" s="1"/>
      <c r="S21" s="1"/>
      <c r="T21" s="1"/>
      <c r="U21" s="1" t="s">
        <v>489</v>
      </c>
      <c r="V21" s="1" t="s">
        <v>490</v>
      </c>
      <c r="W21" s="1" t="s">
        <v>491</v>
      </c>
      <c r="X21" s="1" t="s">
        <v>492</v>
      </c>
      <c r="Y21" s="1" t="s">
        <v>493</v>
      </c>
      <c r="Z21" s="1" t="s">
        <v>494</v>
      </c>
      <c r="AA21" s="1" t="s">
        <v>495</v>
      </c>
      <c r="AB21" s="1"/>
      <c r="AC21" s="1"/>
      <c r="AD21" s="1"/>
      <c r="AE21" s="1"/>
      <c r="AF21" s="1"/>
      <c r="AG21" s="1" t="n">
        <v>74</v>
      </c>
      <c r="AH21" s="1" t="n">
        <v>174</v>
      </c>
      <c r="AI21" s="1" t="n">
        <v>175</v>
      </c>
      <c r="AJ21" s="1" t="n">
        <v>0</v>
      </c>
      <c r="AK21" s="1" t="n">
        <v>20</v>
      </c>
      <c r="AL21" s="1" t="s">
        <v>496</v>
      </c>
      <c r="AM21" s="1" t="s">
        <v>497</v>
      </c>
      <c r="AN21" s="1" t="s">
        <v>498</v>
      </c>
      <c r="AO21" s="1" t="s">
        <v>499</v>
      </c>
      <c r="AP21" s="1" t="s">
        <v>500</v>
      </c>
      <c r="AQ21" s="1"/>
      <c r="AR21" s="1" t="s">
        <v>501</v>
      </c>
      <c r="AS21" s="1" t="s">
        <v>502</v>
      </c>
      <c r="AT21" s="1" t="s">
        <v>503</v>
      </c>
      <c r="AU21" s="1" t="n">
        <v>2008</v>
      </c>
      <c r="AV21" s="1" t="n">
        <v>49</v>
      </c>
      <c r="AW21" s="1" t="n">
        <v>1</v>
      </c>
      <c r="AX21" s="1"/>
      <c r="AY21" s="1"/>
      <c r="AZ21" s="1"/>
      <c r="BA21" s="1"/>
      <c r="BB21" s="1" t="n">
        <v>52</v>
      </c>
      <c r="BC21" s="1" t="n">
        <v>70</v>
      </c>
      <c r="BD21" s="1"/>
      <c r="BE21" s="1" t="s">
        <v>504</v>
      </c>
      <c r="BF21" s="1" t="str">
        <f aca="false">HYPERLINK("http://dx.doi.org/10.1353/csd.2008.0002","http://dx.doi.org/10.1353/csd.2008.0002")</f>
        <v>http://dx.doi.org/10.1353/csd.2008.0002</v>
      </c>
      <c r="BG21" s="1"/>
      <c r="BH21" s="1"/>
      <c r="BI21" s="1" t="n">
        <v>19</v>
      </c>
      <c r="BJ21" s="1" t="s">
        <v>505</v>
      </c>
      <c r="BK21" s="1" t="s">
        <v>96</v>
      </c>
      <c r="BL21" s="1" t="s">
        <v>506</v>
      </c>
      <c r="BM21" s="1" t="s">
        <v>507</v>
      </c>
      <c r="BN21" s="1"/>
      <c r="BO21" s="1" t="s">
        <v>433</v>
      </c>
      <c r="BP21" s="1"/>
      <c r="BQ21" s="1"/>
      <c r="BR21" s="1" t="s">
        <v>99</v>
      </c>
      <c r="BS21" s="1" t="s">
        <v>508</v>
      </c>
      <c r="BT21" s="1" t="str">
        <f aca="false">HYPERLINK("https%3A%2F%2Fwww.webofscience.com%2Fwos%2Fwoscc%2Ffull-record%2FWOS:000252752000005","View Full Record in Web of Science")</f>
        <v>View Full Record in Web of Science</v>
      </c>
    </row>
    <row r="22" customFormat="false" ht="12.75" hidden="false" customHeight="false" outlineLevel="0" collapsed="false">
      <c r="A22" s="1" t="s">
        <v>72</v>
      </c>
      <c r="B22" s="1" t="s">
        <v>509</v>
      </c>
      <c r="C22" s="1"/>
      <c r="D22" s="1"/>
      <c r="E22" s="1"/>
      <c r="F22" s="1" t="s">
        <v>510</v>
      </c>
      <c r="G22" s="1"/>
      <c r="H22" s="1"/>
      <c r="I22" s="1" t="s">
        <v>511</v>
      </c>
      <c r="J22" s="1" t="s">
        <v>512</v>
      </c>
      <c r="K22" s="1"/>
      <c r="L22" s="1"/>
      <c r="M22" s="1" t="s">
        <v>77</v>
      </c>
      <c r="N22" s="1" t="s">
        <v>78</v>
      </c>
      <c r="O22" s="1"/>
      <c r="P22" s="1"/>
      <c r="Q22" s="1"/>
      <c r="R22" s="1"/>
      <c r="S22" s="1"/>
      <c r="T22" s="1" t="s">
        <v>513</v>
      </c>
      <c r="U22" s="1" t="s">
        <v>514</v>
      </c>
      <c r="V22" s="1" t="s">
        <v>515</v>
      </c>
      <c r="W22" s="1" t="s">
        <v>516</v>
      </c>
      <c r="X22" s="1"/>
      <c r="Y22" s="1" t="s">
        <v>517</v>
      </c>
      <c r="Z22" s="1" t="s">
        <v>518</v>
      </c>
      <c r="AA22" s="1"/>
      <c r="AB22" s="1"/>
      <c r="AC22" s="1" t="s">
        <v>519</v>
      </c>
      <c r="AD22" s="1" t="s">
        <v>519</v>
      </c>
      <c r="AE22" s="1" t="s">
        <v>520</v>
      </c>
      <c r="AF22" s="1"/>
      <c r="AG22" s="1" t="n">
        <v>46</v>
      </c>
      <c r="AH22" s="1" t="n">
        <v>11</v>
      </c>
      <c r="AI22" s="1" t="n">
        <v>11</v>
      </c>
      <c r="AJ22" s="1" t="n">
        <v>0</v>
      </c>
      <c r="AK22" s="1" t="n">
        <v>9</v>
      </c>
      <c r="AL22" s="1" t="s">
        <v>86</v>
      </c>
      <c r="AM22" s="1" t="s">
        <v>87</v>
      </c>
      <c r="AN22" s="1" t="s">
        <v>88</v>
      </c>
      <c r="AO22" s="1" t="s">
        <v>521</v>
      </c>
      <c r="AP22" s="1" t="s">
        <v>522</v>
      </c>
      <c r="AQ22" s="1"/>
      <c r="AR22" s="1" t="s">
        <v>523</v>
      </c>
      <c r="AS22" s="1" t="s">
        <v>524</v>
      </c>
      <c r="AT22" s="1" t="s">
        <v>121</v>
      </c>
      <c r="AU22" s="1" t="n">
        <v>2016</v>
      </c>
      <c r="AV22" s="1" t="n">
        <v>48</v>
      </c>
      <c r="AW22" s="1" t="n">
        <v>4</v>
      </c>
      <c r="AX22" s="1"/>
      <c r="AY22" s="1"/>
      <c r="AZ22" s="1"/>
      <c r="BA22" s="1"/>
      <c r="BB22" s="1" t="n">
        <v>299</v>
      </c>
      <c r="BC22" s="1" t="n">
        <v>323</v>
      </c>
      <c r="BD22" s="1"/>
      <c r="BE22" s="1" t="s">
        <v>525</v>
      </c>
      <c r="BF22" s="1" t="str">
        <f aca="false">HYPERLINK("http://dx.doi.org/10.1177/0013124514530153","http://dx.doi.org/10.1177/0013124514530153")</f>
        <v>http://dx.doi.org/10.1177/0013124514530153</v>
      </c>
      <c r="BG22" s="1"/>
      <c r="BH22" s="1"/>
      <c r="BI22" s="1" t="n">
        <v>25</v>
      </c>
      <c r="BJ22" s="1" t="s">
        <v>204</v>
      </c>
      <c r="BK22" s="1" t="s">
        <v>96</v>
      </c>
      <c r="BL22" s="1" t="s">
        <v>204</v>
      </c>
      <c r="BM22" s="1" t="s">
        <v>526</v>
      </c>
      <c r="BN22" s="1"/>
      <c r="BO22" s="1"/>
      <c r="BP22" s="1"/>
      <c r="BQ22" s="1"/>
      <c r="BR22" s="1" t="s">
        <v>99</v>
      </c>
      <c r="BS22" s="1" t="s">
        <v>527</v>
      </c>
      <c r="BT22" s="1" t="str">
        <f aca="false">HYPERLINK("https%3A%2F%2Fwww.webofscience.com%2Fwos%2Fwoscc%2Ffull-record%2FWOS:000373846200001","View Full Record in Web of Science")</f>
        <v>View Full Record in Web of Science</v>
      </c>
    </row>
    <row r="23" customFormat="false" ht="12.75" hidden="false" customHeight="false" outlineLevel="0" collapsed="false">
      <c r="A23" s="1" t="s">
        <v>72</v>
      </c>
      <c r="B23" s="1" t="s">
        <v>528</v>
      </c>
      <c r="C23" s="1"/>
      <c r="D23" s="1"/>
      <c r="E23" s="1"/>
      <c r="F23" s="1" t="s">
        <v>529</v>
      </c>
      <c r="G23" s="1"/>
      <c r="H23" s="1"/>
      <c r="I23" s="1" t="s">
        <v>530</v>
      </c>
      <c r="J23" s="1" t="s">
        <v>531</v>
      </c>
      <c r="K23" s="1"/>
      <c r="L23" s="1"/>
      <c r="M23" s="1" t="s">
        <v>77</v>
      </c>
      <c r="N23" s="1" t="s">
        <v>78</v>
      </c>
      <c r="O23" s="1"/>
      <c r="P23" s="1"/>
      <c r="Q23" s="1"/>
      <c r="R23" s="1"/>
      <c r="S23" s="1"/>
      <c r="T23" s="1" t="s">
        <v>532</v>
      </c>
      <c r="U23" s="1" t="s">
        <v>533</v>
      </c>
      <c r="V23" s="1" t="s">
        <v>534</v>
      </c>
      <c r="W23" s="1" t="s">
        <v>535</v>
      </c>
      <c r="X23" s="1" t="s">
        <v>536</v>
      </c>
      <c r="Y23" s="1" t="s">
        <v>537</v>
      </c>
      <c r="Z23" s="1"/>
      <c r="AA23" s="1" t="s">
        <v>538</v>
      </c>
      <c r="AB23" s="1" t="s">
        <v>539</v>
      </c>
      <c r="AC23" s="1"/>
      <c r="AD23" s="1"/>
      <c r="AE23" s="1"/>
      <c r="AF23" s="1"/>
      <c r="AG23" s="1" t="n">
        <v>50</v>
      </c>
      <c r="AH23" s="1" t="n">
        <v>14</v>
      </c>
      <c r="AI23" s="1" t="n">
        <v>14</v>
      </c>
      <c r="AJ23" s="1" t="n">
        <v>1</v>
      </c>
      <c r="AK23" s="1" t="n">
        <v>13</v>
      </c>
      <c r="AL23" s="1" t="s">
        <v>540</v>
      </c>
      <c r="AM23" s="1" t="s">
        <v>177</v>
      </c>
      <c r="AN23" s="1" t="s">
        <v>541</v>
      </c>
      <c r="AO23" s="1" t="s">
        <v>542</v>
      </c>
      <c r="AP23" s="1" t="s">
        <v>543</v>
      </c>
      <c r="AQ23" s="1"/>
      <c r="AR23" s="1" t="s">
        <v>544</v>
      </c>
      <c r="AS23" s="1" t="s">
        <v>545</v>
      </c>
      <c r="AT23" s="1" t="s">
        <v>121</v>
      </c>
      <c r="AU23" s="1" t="n">
        <v>2010</v>
      </c>
      <c r="AV23" s="1" t="n">
        <v>32</v>
      </c>
      <c r="AW23" s="1" t="n">
        <v>5</v>
      </c>
      <c r="AX23" s="1"/>
      <c r="AY23" s="1"/>
      <c r="AZ23" s="1"/>
      <c r="BA23" s="1"/>
      <c r="BB23" s="1" t="n">
        <v>767</v>
      </c>
      <c r="BC23" s="1" t="n">
        <v>773</v>
      </c>
      <c r="BD23" s="1"/>
      <c r="BE23" s="1" t="s">
        <v>546</v>
      </c>
      <c r="BF23" s="1" t="str">
        <f aca="false">HYPERLINK("http://dx.doi.org/10.1016/j.childyouth.2010.01.015","http://dx.doi.org/10.1016/j.childyouth.2010.01.015")</f>
        <v>http://dx.doi.org/10.1016/j.childyouth.2010.01.015</v>
      </c>
      <c r="BG23" s="1"/>
      <c r="BH23" s="1"/>
      <c r="BI23" s="1" t="n">
        <v>7</v>
      </c>
      <c r="BJ23" s="1" t="s">
        <v>547</v>
      </c>
      <c r="BK23" s="1" t="s">
        <v>96</v>
      </c>
      <c r="BL23" s="1" t="s">
        <v>547</v>
      </c>
      <c r="BM23" s="1" t="s">
        <v>548</v>
      </c>
      <c r="BN23" s="1"/>
      <c r="BO23" s="1"/>
      <c r="BP23" s="1"/>
      <c r="BQ23" s="1"/>
      <c r="BR23" s="1" t="s">
        <v>99</v>
      </c>
      <c r="BS23" s="1" t="s">
        <v>549</v>
      </c>
      <c r="BT23" s="1" t="str">
        <f aca="false">HYPERLINK("https%3A%2F%2Fwww.webofscience.com%2Fwos%2Fwoscc%2Ffull-record%2FWOS:000276381100017","View Full Record in Web of Science")</f>
        <v>View Full Record in Web of Science</v>
      </c>
    </row>
    <row r="24" customFormat="false" ht="12.75" hidden="false" customHeight="false" outlineLevel="0" collapsed="false">
      <c r="A24" s="1" t="s">
        <v>72</v>
      </c>
      <c r="B24" s="1" t="s">
        <v>550</v>
      </c>
      <c r="C24" s="1"/>
      <c r="D24" s="1"/>
      <c r="E24" s="1"/>
      <c r="F24" s="1" t="s">
        <v>551</v>
      </c>
      <c r="G24" s="1"/>
      <c r="H24" s="1"/>
      <c r="I24" s="1" t="s">
        <v>552</v>
      </c>
      <c r="J24" s="1" t="s">
        <v>553</v>
      </c>
      <c r="K24" s="1"/>
      <c r="L24" s="1"/>
      <c r="M24" s="1" t="s">
        <v>77</v>
      </c>
      <c r="N24" s="1" t="s">
        <v>78</v>
      </c>
      <c r="O24" s="1"/>
      <c r="P24" s="1"/>
      <c r="Q24" s="1"/>
      <c r="R24" s="1"/>
      <c r="S24" s="1"/>
      <c r="T24" s="1" t="s">
        <v>554</v>
      </c>
      <c r="U24" s="1" t="s">
        <v>555</v>
      </c>
      <c r="V24" s="1" t="s">
        <v>556</v>
      </c>
      <c r="W24" s="1" t="s">
        <v>557</v>
      </c>
      <c r="X24" s="1" t="s">
        <v>558</v>
      </c>
      <c r="Y24" s="1" t="s">
        <v>559</v>
      </c>
      <c r="Z24" s="1" t="s">
        <v>560</v>
      </c>
      <c r="AA24" s="1"/>
      <c r="AB24" s="1" t="s">
        <v>561</v>
      </c>
      <c r="AC24" s="1"/>
      <c r="AD24" s="1"/>
      <c r="AE24" s="1"/>
      <c r="AF24" s="1"/>
      <c r="AG24" s="1" t="n">
        <v>92</v>
      </c>
      <c r="AH24" s="1" t="n">
        <v>39</v>
      </c>
      <c r="AI24" s="1" t="n">
        <v>39</v>
      </c>
      <c r="AJ24" s="1" t="n">
        <v>0</v>
      </c>
      <c r="AK24" s="1" t="n">
        <v>11</v>
      </c>
      <c r="AL24" s="1" t="s">
        <v>562</v>
      </c>
      <c r="AM24" s="1" t="s">
        <v>563</v>
      </c>
      <c r="AN24" s="1" t="s">
        <v>564</v>
      </c>
      <c r="AO24" s="1" t="s">
        <v>565</v>
      </c>
      <c r="AP24" s="1" t="s">
        <v>566</v>
      </c>
      <c r="AQ24" s="1"/>
      <c r="AR24" s="1" t="s">
        <v>567</v>
      </c>
      <c r="AS24" s="1" t="s">
        <v>568</v>
      </c>
      <c r="AT24" s="1" t="s">
        <v>385</v>
      </c>
      <c r="AU24" s="1" t="n">
        <v>2008</v>
      </c>
      <c r="AV24" s="1" t="n">
        <v>53</v>
      </c>
      <c r="AW24" s="1" t="n">
        <v>1</v>
      </c>
      <c r="AX24" s="1"/>
      <c r="AY24" s="1"/>
      <c r="AZ24" s="1"/>
      <c r="BA24" s="1"/>
      <c r="BB24" s="1" t="n">
        <v>43</v>
      </c>
      <c r="BC24" s="1" t="n">
        <v>51</v>
      </c>
      <c r="BD24" s="1"/>
      <c r="BE24" s="1" t="s">
        <v>569</v>
      </c>
      <c r="BF24" s="1" t="str">
        <f aca="false">HYPERLINK("http://dx.doi.org/10.1093/sw/53.1.43","http://dx.doi.org/10.1093/sw/53.1.43")</f>
        <v>http://dx.doi.org/10.1093/sw/53.1.43</v>
      </c>
      <c r="BG24" s="1"/>
      <c r="BH24" s="1"/>
      <c r="BI24" s="1" t="n">
        <v>9</v>
      </c>
      <c r="BJ24" s="1" t="s">
        <v>149</v>
      </c>
      <c r="BK24" s="1" t="s">
        <v>96</v>
      </c>
      <c r="BL24" s="1" t="s">
        <v>149</v>
      </c>
      <c r="BM24" s="1" t="s">
        <v>570</v>
      </c>
      <c r="BN24" s="1" t="n">
        <v>18610820</v>
      </c>
      <c r="BO24" s="1"/>
      <c r="BP24" s="1"/>
      <c r="BQ24" s="1"/>
      <c r="BR24" s="1" t="s">
        <v>99</v>
      </c>
      <c r="BS24" s="1" t="s">
        <v>571</v>
      </c>
      <c r="BT24" s="1" t="str">
        <f aca="false">HYPERLINK("https%3A%2F%2Fwww.webofscience.com%2Fwos%2Fwoscc%2Ffull-record%2FWOS:000254592300005","View Full Record in Web of Science")</f>
        <v>View Full Record in Web of Science</v>
      </c>
    </row>
    <row r="25" customFormat="false" ht="12.75" hidden="false" customHeight="false" outlineLevel="0" collapsed="false">
      <c r="A25" s="1" t="s">
        <v>72</v>
      </c>
      <c r="B25" s="1" t="s">
        <v>572</v>
      </c>
      <c r="C25" s="1"/>
      <c r="D25" s="1"/>
      <c r="E25" s="1"/>
      <c r="F25" s="1" t="s">
        <v>573</v>
      </c>
      <c r="G25" s="1"/>
      <c r="H25" s="1"/>
      <c r="I25" s="1" t="s">
        <v>574</v>
      </c>
      <c r="J25" s="1" t="s">
        <v>575</v>
      </c>
      <c r="K25" s="1"/>
      <c r="L25" s="1"/>
      <c r="M25" s="1" t="s">
        <v>77</v>
      </c>
      <c r="N25" s="1" t="s">
        <v>78</v>
      </c>
      <c r="O25" s="1"/>
      <c r="P25" s="1"/>
      <c r="Q25" s="1"/>
      <c r="R25" s="1"/>
      <c r="S25" s="1"/>
      <c r="T25" s="1"/>
      <c r="U25" s="1" t="s">
        <v>576</v>
      </c>
      <c r="V25" s="1" t="s">
        <v>577</v>
      </c>
      <c r="W25" s="1" t="s">
        <v>578</v>
      </c>
      <c r="X25" s="1" t="s">
        <v>579</v>
      </c>
      <c r="Y25" s="1" t="s">
        <v>580</v>
      </c>
      <c r="Z25" s="1" t="s">
        <v>581</v>
      </c>
      <c r="AA25" s="1"/>
      <c r="AB25" s="1"/>
      <c r="AC25" s="1"/>
      <c r="AD25" s="1"/>
      <c r="AE25" s="1"/>
      <c r="AF25" s="1"/>
      <c r="AG25" s="1" t="n">
        <v>86</v>
      </c>
      <c r="AH25" s="1" t="n">
        <v>1</v>
      </c>
      <c r="AI25" s="1" t="n">
        <v>1</v>
      </c>
      <c r="AJ25" s="1" t="n">
        <v>0</v>
      </c>
      <c r="AK25" s="1" t="n">
        <v>22</v>
      </c>
      <c r="AL25" s="1" t="s">
        <v>582</v>
      </c>
      <c r="AM25" s="1" t="s">
        <v>583</v>
      </c>
      <c r="AN25" s="1" t="s">
        <v>584</v>
      </c>
      <c r="AO25" s="1" t="s">
        <v>585</v>
      </c>
      <c r="AP25" s="1" t="s">
        <v>586</v>
      </c>
      <c r="AQ25" s="1"/>
      <c r="AR25" s="1" t="s">
        <v>587</v>
      </c>
      <c r="AS25" s="1" t="s">
        <v>588</v>
      </c>
      <c r="AT25" s="1" t="s">
        <v>589</v>
      </c>
      <c r="AU25" s="1" t="n">
        <v>2015</v>
      </c>
      <c r="AV25" s="1" t="n">
        <v>35</v>
      </c>
      <c r="AW25" s="1" t="n">
        <v>1</v>
      </c>
      <c r="AX25" s="1"/>
      <c r="AY25" s="1"/>
      <c r="AZ25" s="1"/>
      <c r="BA25" s="1"/>
      <c r="BB25" s="1" t="n">
        <v>26</v>
      </c>
      <c r="BC25" s="1" t="n">
        <v>45</v>
      </c>
      <c r="BD25" s="1"/>
      <c r="BE25" s="1" t="s">
        <v>590</v>
      </c>
      <c r="BF25" s="1" t="str">
        <f aca="false">HYPERLINK("http://dx.doi.org/10.1080/02732173.2014.978429","http://dx.doi.org/10.1080/02732173.2014.978429")</f>
        <v>http://dx.doi.org/10.1080/02732173.2014.978429</v>
      </c>
      <c r="BG25" s="1"/>
      <c r="BH25" s="1"/>
      <c r="BI25" s="1" t="n">
        <v>20</v>
      </c>
      <c r="BJ25" s="1" t="s">
        <v>591</v>
      </c>
      <c r="BK25" s="1" t="s">
        <v>96</v>
      </c>
      <c r="BL25" s="1" t="s">
        <v>591</v>
      </c>
      <c r="BM25" s="1" t="s">
        <v>592</v>
      </c>
      <c r="BN25" s="1"/>
      <c r="BO25" s="1"/>
      <c r="BP25" s="1"/>
      <c r="BQ25" s="1"/>
      <c r="BR25" s="1" t="s">
        <v>99</v>
      </c>
      <c r="BS25" s="1" t="s">
        <v>593</v>
      </c>
      <c r="BT25" s="1" t="str">
        <f aca="false">HYPERLINK("https%3A%2F%2Fwww.webofscience.com%2Fwos%2Fwoscc%2Ffull-record%2FWOS:000347153600002","View Full Record in Web of Science")</f>
        <v>View Full Record in Web of Science</v>
      </c>
    </row>
    <row r="26" customFormat="false" ht="12.75" hidden="false" customHeight="false" outlineLevel="0" collapsed="false">
      <c r="A26" s="1" t="s">
        <v>72</v>
      </c>
      <c r="B26" s="1" t="s">
        <v>594</v>
      </c>
      <c r="C26" s="1"/>
      <c r="D26" s="1"/>
      <c r="E26" s="1"/>
      <c r="F26" s="1" t="s">
        <v>595</v>
      </c>
      <c r="G26" s="1"/>
      <c r="H26" s="1"/>
      <c r="I26" s="1" t="s">
        <v>596</v>
      </c>
      <c r="J26" s="1" t="s">
        <v>597</v>
      </c>
      <c r="K26" s="1"/>
      <c r="L26" s="1"/>
      <c r="M26" s="1" t="s">
        <v>77</v>
      </c>
      <c r="N26" s="1" t="s">
        <v>78</v>
      </c>
      <c r="O26" s="1"/>
      <c r="P26" s="1"/>
      <c r="Q26" s="1"/>
      <c r="R26" s="1"/>
      <c r="S26" s="1"/>
      <c r="T26" s="1" t="s">
        <v>598</v>
      </c>
      <c r="U26" s="1" t="s">
        <v>599</v>
      </c>
      <c r="V26" s="1" t="s">
        <v>600</v>
      </c>
      <c r="W26" s="1" t="s">
        <v>601</v>
      </c>
      <c r="X26" s="1" t="s">
        <v>602</v>
      </c>
      <c r="Y26" s="1" t="s">
        <v>603</v>
      </c>
      <c r="Z26" s="1" t="s">
        <v>604</v>
      </c>
      <c r="AA26" s="1"/>
      <c r="AB26" s="1"/>
      <c r="AC26" s="1"/>
      <c r="AD26" s="1"/>
      <c r="AE26" s="1"/>
      <c r="AF26" s="1"/>
      <c r="AG26" s="1" t="n">
        <v>56</v>
      </c>
      <c r="AH26" s="1" t="n">
        <v>10</v>
      </c>
      <c r="AI26" s="1" t="n">
        <v>10</v>
      </c>
      <c r="AJ26" s="1" t="n">
        <v>0</v>
      </c>
      <c r="AK26" s="1" t="n">
        <v>9</v>
      </c>
      <c r="AL26" s="1" t="s">
        <v>605</v>
      </c>
      <c r="AM26" s="1" t="s">
        <v>606</v>
      </c>
      <c r="AN26" s="1" t="s">
        <v>607</v>
      </c>
      <c r="AO26" s="1" t="s">
        <v>608</v>
      </c>
      <c r="AP26" s="1"/>
      <c r="AQ26" s="1"/>
      <c r="AR26" s="1" t="s">
        <v>609</v>
      </c>
      <c r="AS26" s="1" t="s">
        <v>610</v>
      </c>
      <c r="AT26" s="1" t="s">
        <v>611</v>
      </c>
      <c r="AU26" s="1" t="n">
        <v>2009</v>
      </c>
      <c r="AV26" s="1" t="n">
        <v>58</v>
      </c>
      <c r="AW26" s="1" t="n">
        <v>2</v>
      </c>
      <c r="AX26" s="1"/>
      <c r="AY26" s="1"/>
      <c r="AZ26" s="1"/>
      <c r="BA26" s="1"/>
      <c r="BB26" s="1" t="n">
        <v>188</v>
      </c>
      <c r="BC26" s="1" t="n">
        <v>200</v>
      </c>
      <c r="BD26" s="1"/>
      <c r="BE26" s="1" t="s">
        <v>612</v>
      </c>
      <c r="BF26" s="1" t="str">
        <f aca="false">HYPERLINK("http://dx.doi.org/10.1111/j.1741-3729.2008.00546.x","http://dx.doi.org/10.1111/j.1741-3729.2008.00546.x")</f>
        <v>http://dx.doi.org/10.1111/j.1741-3729.2008.00546.x</v>
      </c>
      <c r="BG26" s="1"/>
      <c r="BH26" s="1"/>
      <c r="BI26" s="1" t="n">
        <v>13</v>
      </c>
      <c r="BJ26" s="1" t="s">
        <v>547</v>
      </c>
      <c r="BK26" s="1" t="s">
        <v>96</v>
      </c>
      <c r="BL26" s="1" t="s">
        <v>547</v>
      </c>
      <c r="BM26" s="1" t="s">
        <v>613</v>
      </c>
      <c r="BN26" s="1"/>
      <c r="BO26" s="1"/>
      <c r="BP26" s="1"/>
      <c r="BQ26" s="1"/>
      <c r="BR26" s="1" t="s">
        <v>99</v>
      </c>
      <c r="BS26" s="1" t="s">
        <v>614</v>
      </c>
      <c r="BT26" s="1" t="str">
        <f aca="false">HYPERLINK("https%3A%2F%2Fwww.webofscience.com%2Fwos%2Fwoscc%2Ffull-record%2FWOS:000266551400005","View Full Record in Web of Science")</f>
        <v>View Full Record in Web of Science</v>
      </c>
    </row>
    <row r="27" customFormat="false" ht="12.75" hidden="false" customHeight="false" outlineLevel="0" collapsed="false">
      <c r="A27" s="1" t="s">
        <v>72</v>
      </c>
      <c r="B27" s="1" t="s">
        <v>615</v>
      </c>
      <c r="C27" s="1"/>
      <c r="D27" s="1"/>
      <c r="E27" s="1"/>
      <c r="F27" s="1" t="s">
        <v>616</v>
      </c>
      <c r="G27" s="1"/>
      <c r="H27" s="1"/>
      <c r="I27" s="1" t="s">
        <v>617</v>
      </c>
      <c r="J27" s="1" t="s">
        <v>618</v>
      </c>
      <c r="K27" s="1"/>
      <c r="L27" s="1"/>
      <c r="M27" s="1" t="s">
        <v>77</v>
      </c>
      <c r="N27" s="1" t="s">
        <v>78</v>
      </c>
      <c r="O27" s="1"/>
      <c r="P27" s="1"/>
      <c r="Q27" s="1"/>
      <c r="R27" s="1"/>
      <c r="S27" s="1"/>
      <c r="T27" s="1" t="s">
        <v>619</v>
      </c>
      <c r="U27" s="1"/>
      <c r="V27" s="1" t="s">
        <v>620</v>
      </c>
      <c r="W27" s="1" t="s">
        <v>621</v>
      </c>
      <c r="X27" s="1" t="s">
        <v>622</v>
      </c>
      <c r="Y27" s="1" t="s">
        <v>623</v>
      </c>
      <c r="Z27" s="1" t="s">
        <v>624</v>
      </c>
      <c r="AA27" s="1"/>
      <c r="AB27" s="1" t="s">
        <v>625</v>
      </c>
      <c r="AC27" s="1" t="s">
        <v>626</v>
      </c>
      <c r="AD27" s="1" t="s">
        <v>626</v>
      </c>
      <c r="AE27" s="1" t="s">
        <v>627</v>
      </c>
      <c r="AF27" s="1"/>
      <c r="AG27" s="1" t="n">
        <v>44</v>
      </c>
      <c r="AH27" s="1" t="n">
        <v>1</v>
      </c>
      <c r="AI27" s="1" t="n">
        <v>1</v>
      </c>
      <c r="AJ27" s="1" t="n">
        <v>3</v>
      </c>
      <c r="AK27" s="1" t="n">
        <v>4</v>
      </c>
      <c r="AL27" s="1" t="s">
        <v>628</v>
      </c>
      <c r="AM27" s="1" t="s">
        <v>629</v>
      </c>
      <c r="AN27" s="1" t="s">
        <v>630</v>
      </c>
      <c r="AO27" s="1" t="s">
        <v>631</v>
      </c>
      <c r="AP27" s="1" t="s">
        <v>632</v>
      </c>
      <c r="AQ27" s="1"/>
      <c r="AR27" s="1" t="s">
        <v>618</v>
      </c>
      <c r="AS27" s="1" t="s">
        <v>633</v>
      </c>
      <c r="AT27" s="1" t="s">
        <v>121</v>
      </c>
      <c r="AU27" s="1" t="n">
        <v>2023</v>
      </c>
      <c r="AV27" s="1" t="n">
        <v>67</v>
      </c>
      <c r="AW27" s="1" t="n">
        <v>3</v>
      </c>
      <c r="AX27" s="1"/>
      <c r="AY27" s="1"/>
      <c r="AZ27" s="1"/>
      <c r="BA27" s="1"/>
      <c r="BB27" s="1" t="n">
        <v>446</v>
      </c>
      <c r="BC27" s="1" t="n">
        <v>455</v>
      </c>
      <c r="BD27" s="1"/>
      <c r="BE27" s="1" t="s">
        <v>634</v>
      </c>
      <c r="BF27" s="1" t="str">
        <f aca="false">HYPERLINK("http://dx.doi.org/10.1007/s11528-022-00806-w","http://dx.doi.org/10.1007/s11528-022-00806-w")</f>
        <v>http://dx.doi.org/10.1007/s11528-022-00806-w</v>
      </c>
      <c r="BG27" s="1"/>
      <c r="BH27" s="1" t="s">
        <v>635</v>
      </c>
      <c r="BI27" s="1" t="n">
        <v>10</v>
      </c>
      <c r="BJ27" s="1" t="s">
        <v>97</v>
      </c>
      <c r="BK27" s="1" t="s">
        <v>150</v>
      </c>
      <c r="BL27" s="1" t="s">
        <v>97</v>
      </c>
      <c r="BM27" s="1" t="s">
        <v>636</v>
      </c>
      <c r="BN27" s="1"/>
      <c r="BO27" s="1"/>
      <c r="BP27" s="1"/>
      <c r="BQ27" s="1"/>
      <c r="BR27" s="1" t="s">
        <v>99</v>
      </c>
      <c r="BS27" s="1" t="s">
        <v>637</v>
      </c>
      <c r="BT27" s="1" t="str">
        <f aca="false">HYPERLINK("https%3A%2F%2Fwww.webofscience.com%2Fwos%2Fwoscc%2Ffull-record%2FWOS:000877741900001","View Full Record in Web of Science")</f>
        <v>View Full Record in Web of Science</v>
      </c>
    </row>
    <row r="28" customFormat="false" ht="12.75" hidden="false" customHeight="false" outlineLevel="0" collapsed="false">
      <c r="A28" s="1" t="s">
        <v>72</v>
      </c>
      <c r="B28" s="1" t="s">
        <v>638</v>
      </c>
      <c r="C28" s="1"/>
      <c r="D28" s="1"/>
      <c r="E28" s="1"/>
      <c r="F28" s="1" t="s">
        <v>639</v>
      </c>
      <c r="G28" s="1"/>
      <c r="H28" s="1"/>
      <c r="I28" s="1" t="s">
        <v>640</v>
      </c>
      <c r="J28" s="1" t="s">
        <v>641</v>
      </c>
      <c r="K28" s="1"/>
      <c r="L28" s="1"/>
      <c r="M28" s="1" t="s">
        <v>77</v>
      </c>
      <c r="N28" s="1" t="s">
        <v>78</v>
      </c>
      <c r="O28" s="1"/>
      <c r="P28" s="1"/>
      <c r="Q28" s="1"/>
      <c r="R28" s="1"/>
      <c r="S28" s="1"/>
      <c r="T28" s="1" t="s">
        <v>642</v>
      </c>
      <c r="U28" s="1" t="s">
        <v>643</v>
      </c>
      <c r="V28" s="1" t="s">
        <v>644</v>
      </c>
      <c r="W28" s="1" t="s">
        <v>645</v>
      </c>
      <c r="X28" s="1" t="s">
        <v>646</v>
      </c>
      <c r="Y28" s="1" t="s">
        <v>647</v>
      </c>
      <c r="Z28" s="1" t="s">
        <v>648</v>
      </c>
      <c r="AA28" s="1"/>
      <c r="AB28" s="1"/>
      <c r="AC28" s="1"/>
      <c r="AD28" s="1"/>
      <c r="AE28" s="1"/>
      <c r="AF28" s="1"/>
      <c r="AG28" s="1" t="n">
        <v>80</v>
      </c>
      <c r="AH28" s="1" t="n">
        <v>9</v>
      </c>
      <c r="AI28" s="1" t="n">
        <v>9</v>
      </c>
      <c r="AJ28" s="1" t="n">
        <v>0</v>
      </c>
      <c r="AK28" s="1" t="n">
        <v>7</v>
      </c>
      <c r="AL28" s="1" t="s">
        <v>86</v>
      </c>
      <c r="AM28" s="1" t="s">
        <v>87</v>
      </c>
      <c r="AN28" s="1" t="s">
        <v>88</v>
      </c>
      <c r="AO28" s="1" t="s">
        <v>649</v>
      </c>
      <c r="AP28" s="1" t="s">
        <v>650</v>
      </c>
      <c r="AQ28" s="1"/>
      <c r="AR28" s="1" t="s">
        <v>651</v>
      </c>
      <c r="AS28" s="1" t="s">
        <v>652</v>
      </c>
      <c r="AT28" s="1" t="s">
        <v>653</v>
      </c>
      <c r="AU28" s="1" t="n">
        <v>2013</v>
      </c>
      <c r="AV28" s="1" t="n">
        <v>56</v>
      </c>
      <c r="AW28" s="1" t="n">
        <v>2</v>
      </c>
      <c r="AX28" s="1"/>
      <c r="AY28" s="1"/>
      <c r="AZ28" s="1"/>
      <c r="BA28" s="1"/>
      <c r="BB28" s="1" t="n">
        <v>261</v>
      </c>
      <c r="BC28" s="1" t="n">
        <v>285</v>
      </c>
      <c r="BD28" s="1"/>
      <c r="BE28" s="1" t="s">
        <v>654</v>
      </c>
      <c r="BF28" s="1" t="str">
        <f aca="false">HYPERLINK("http://dx.doi.org/10.1525/sop.2013.56.2.261","http://dx.doi.org/10.1525/sop.2013.56.2.261")</f>
        <v>http://dx.doi.org/10.1525/sop.2013.56.2.261</v>
      </c>
      <c r="BG28" s="1"/>
      <c r="BH28" s="1"/>
      <c r="BI28" s="1" t="n">
        <v>25</v>
      </c>
      <c r="BJ28" s="1" t="s">
        <v>591</v>
      </c>
      <c r="BK28" s="1" t="s">
        <v>96</v>
      </c>
      <c r="BL28" s="1" t="s">
        <v>591</v>
      </c>
      <c r="BM28" s="1" t="s">
        <v>655</v>
      </c>
      <c r="BN28" s="1"/>
      <c r="BO28" s="1"/>
      <c r="BP28" s="1"/>
      <c r="BQ28" s="1"/>
      <c r="BR28" s="1" t="s">
        <v>99</v>
      </c>
      <c r="BS28" s="1" t="s">
        <v>656</v>
      </c>
      <c r="BT28" s="1" t="str">
        <f aca="false">HYPERLINK("https%3A%2F%2Fwww.webofscience.com%2Fwos%2Fwoscc%2Ffull-record%2FWOS:000325944600006","View Full Record in Web of Science")</f>
        <v>View Full Record in Web of Science</v>
      </c>
    </row>
    <row r="29" customFormat="false" ht="12.75" hidden="false" customHeight="false" outlineLevel="0" collapsed="false">
      <c r="A29" s="1" t="s">
        <v>72</v>
      </c>
      <c r="B29" s="1" t="s">
        <v>657</v>
      </c>
      <c r="C29" s="1"/>
      <c r="D29" s="1"/>
      <c r="E29" s="1"/>
      <c r="F29" s="1" t="s">
        <v>658</v>
      </c>
      <c r="G29" s="1"/>
      <c r="H29" s="1"/>
      <c r="I29" s="1" t="s">
        <v>659</v>
      </c>
      <c r="J29" s="1" t="s">
        <v>190</v>
      </c>
      <c r="K29" s="1"/>
      <c r="L29" s="1"/>
      <c r="M29" s="1" t="s">
        <v>77</v>
      </c>
      <c r="N29" s="1" t="s">
        <v>78</v>
      </c>
      <c r="O29" s="1"/>
      <c r="P29" s="1"/>
      <c r="Q29" s="1"/>
      <c r="R29" s="1"/>
      <c r="S29" s="1"/>
      <c r="T29" s="1" t="s">
        <v>660</v>
      </c>
      <c r="U29" s="1" t="s">
        <v>661</v>
      </c>
      <c r="V29" s="1" t="s">
        <v>662</v>
      </c>
      <c r="W29" s="1" t="s">
        <v>663</v>
      </c>
      <c r="X29" s="1" t="s">
        <v>664</v>
      </c>
      <c r="Y29" s="1" t="s">
        <v>665</v>
      </c>
      <c r="Z29" s="1" t="s">
        <v>666</v>
      </c>
      <c r="AA29" s="1"/>
      <c r="AB29" s="1"/>
      <c r="AC29" s="1"/>
      <c r="AD29" s="1"/>
      <c r="AE29" s="1"/>
      <c r="AF29" s="1"/>
      <c r="AG29" s="1" t="n">
        <v>99</v>
      </c>
      <c r="AH29" s="1" t="n">
        <v>5</v>
      </c>
      <c r="AI29" s="1" t="n">
        <v>5</v>
      </c>
      <c r="AJ29" s="1" t="n">
        <v>1</v>
      </c>
      <c r="AK29" s="1" t="n">
        <v>13</v>
      </c>
      <c r="AL29" s="1" t="s">
        <v>86</v>
      </c>
      <c r="AM29" s="1" t="s">
        <v>87</v>
      </c>
      <c r="AN29" s="1" t="s">
        <v>88</v>
      </c>
      <c r="AO29" s="1" t="s">
        <v>198</v>
      </c>
      <c r="AP29" s="1" t="s">
        <v>199</v>
      </c>
      <c r="AQ29" s="1"/>
      <c r="AR29" s="1" t="s">
        <v>200</v>
      </c>
      <c r="AS29" s="1" t="s">
        <v>201</v>
      </c>
      <c r="AT29" s="1" t="s">
        <v>253</v>
      </c>
      <c r="AU29" s="1" t="n">
        <v>2019</v>
      </c>
      <c r="AV29" s="1" t="n">
        <v>54</v>
      </c>
      <c r="AW29" s="1" t="n">
        <v>10</v>
      </c>
      <c r="AX29" s="1"/>
      <c r="AY29" s="1"/>
      <c r="AZ29" s="1"/>
      <c r="BA29" s="1"/>
      <c r="BB29" s="1" t="n">
        <v>1431</v>
      </c>
      <c r="BC29" s="1" t="n">
        <v>1461</v>
      </c>
      <c r="BD29" s="1"/>
      <c r="BE29" s="1" t="s">
        <v>667</v>
      </c>
      <c r="BF29" s="1" t="str">
        <f aca="false">HYPERLINK("http://dx.doi.org/10.1177/0042085917702199","http://dx.doi.org/10.1177/0042085917702199")</f>
        <v>http://dx.doi.org/10.1177/0042085917702199</v>
      </c>
      <c r="BG29" s="1"/>
      <c r="BH29" s="1"/>
      <c r="BI29" s="1" t="n">
        <v>31</v>
      </c>
      <c r="BJ29" s="1" t="s">
        <v>204</v>
      </c>
      <c r="BK29" s="1" t="s">
        <v>96</v>
      </c>
      <c r="BL29" s="1" t="s">
        <v>204</v>
      </c>
      <c r="BM29" s="1" t="s">
        <v>668</v>
      </c>
      <c r="BN29" s="1"/>
      <c r="BO29" s="1"/>
      <c r="BP29" s="1"/>
      <c r="BQ29" s="1"/>
      <c r="BR29" s="1" t="s">
        <v>99</v>
      </c>
      <c r="BS29" s="1" t="s">
        <v>669</v>
      </c>
      <c r="BT29" s="1" t="str">
        <f aca="false">HYPERLINK("https%3A%2F%2Fwww.webofscience.com%2Fwos%2Fwoscc%2Ffull-record%2FWOS:000487472500002","View Full Record in Web of Science")</f>
        <v>View Full Record in Web of Science</v>
      </c>
    </row>
    <row r="30" customFormat="false" ht="12.75" hidden="false" customHeight="false" outlineLevel="0" collapsed="false">
      <c r="A30" s="1" t="s">
        <v>72</v>
      </c>
      <c r="B30" s="1" t="s">
        <v>670</v>
      </c>
      <c r="C30" s="1"/>
      <c r="D30" s="1"/>
      <c r="E30" s="1"/>
      <c r="F30" s="1" t="s">
        <v>671</v>
      </c>
      <c r="G30" s="1"/>
      <c r="H30" s="1"/>
      <c r="I30" s="1" t="s">
        <v>672</v>
      </c>
      <c r="J30" s="1" t="s">
        <v>673</v>
      </c>
      <c r="K30" s="1"/>
      <c r="L30" s="1"/>
      <c r="M30" s="1" t="s">
        <v>77</v>
      </c>
      <c r="N30" s="1" t="s">
        <v>78</v>
      </c>
      <c r="O30" s="1"/>
      <c r="P30" s="1"/>
      <c r="Q30" s="1"/>
      <c r="R30" s="1"/>
      <c r="S30" s="1"/>
      <c r="T30" s="1" t="s">
        <v>674</v>
      </c>
      <c r="U30" s="1"/>
      <c r="V30" s="1" t="s">
        <v>675</v>
      </c>
      <c r="W30" s="1" t="s">
        <v>676</v>
      </c>
      <c r="X30" s="1" t="s">
        <v>677</v>
      </c>
      <c r="Y30" s="1" t="s">
        <v>678</v>
      </c>
      <c r="Z30" s="1" t="s">
        <v>679</v>
      </c>
      <c r="AA30" s="1"/>
      <c r="AB30" s="1" t="s">
        <v>680</v>
      </c>
      <c r="AC30" s="1"/>
      <c r="AD30" s="1"/>
      <c r="AE30" s="1"/>
      <c r="AF30" s="1"/>
      <c r="AG30" s="1" t="n">
        <v>26</v>
      </c>
      <c r="AH30" s="1" t="n">
        <v>0</v>
      </c>
      <c r="AI30" s="1" t="n">
        <v>0</v>
      </c>
      <c r="AJ30" s="1" t="n">
        <v>0</v>
      </c>
      <c r="AK30" s="1" t="n">
        <v>5</v>
      </c>
      <c r="AL30" s="1" t="s">
        <v>681</v>
      </c>
      <c r="AM30" s="1" t="s">
        <v>682</v>
      </c>
      <c r="AN30" s="1" t="s">
        <v>683</v>
      </c>
      <c r="AO30" s="1" t="s">
        <v>684</v>
      </c>
      <c r="AP30" s="1" t="s">
        <v>685</v>
      </c>
      <c r="AQ30" s="1"/>
      <c r="AR30" s="1" t="s">
        <v>686</v>
      </c>
      <c r="AS30" s="1" t="s">
        <v>687</v>
      </c>
      <c r="AT30" s="1" t="s">
        <v>688</v>
      </c>
      <c r="AU30" s="1" t="n">
        <v>2016</v>
      </c>
      <c r="AV30" s="1" t="n">
        <v>47</v>
      </c>
      <c r="AW30" s="1" t="n">
        <v>1</v>
      </c>
      <c r="AX30" s="1"/>
      <c r="AY30" s="1"/>
      <c r="AZ30" s="1"/>
      <c r="BA30" s="1"/>
      <c r="BB30" s="1" t="n">
        <v>77</v>
      </c>
      <c r="BC30" s="1" t="n">
        <v>92</v>
      </c>
      <c r="BD30" s="1"/>
      <c r="BE30" s="1" t="s">
        <v>689</v>
      </c>
      <c r="BF30" s="1" t="str">
        <f aca="false">HYPERLINK("http://dx.doi.org/10.1007/s10583-015-9258-y","http://dx.doi.org/10.1007/s10583-015-9258-y")</f>
        <v>http://dx.doi.org/10.1007/s10583-015-9258-y</v>
      </c>
      <c r="BG30" s="1"/>
      <c r="BH30" s="1"/>
      <c r="BI30" s="1" t="n">
        <v>16</v>
      </c>
      <c r="BJ30" s="1" t="s">
        <v>690</v>
      </c>
      <c r="BK30" s="1" t="s">
        <v>691</v>
      </c>
      <c r="BL30" s="1" t="s">
        <v>690</v>
      </c>
      <c r="BM30" s="1" t="s">
        <v>692</v>
      </c>
      <c r="BN30" s="1"/>
      <c r="BO30" s="1"/>
      <c r="BP30" s="1"/>
      <c r="BQ30" s="1"/>
      <c r="BR30" s="1" t="s">
        <v>99</v>
      </c>
      <c r="BS30" s="1" t="s">
        <v>693</v>
      </c>
      <c r="BT30" s="1" t="str">
        <f aca="false">HYPERLINK("https%3A%2F%2Fwww.webofscience.com%2Fwos%2Fwoscc%2Ffull-record%2FWOS:000371247500006","View Full Record in Web of Science")</f>
        <v>View Full Record in Web of Science</v>
      </c>
    </row>
    <row r="31" customFormat="false" ht="12.75" hidden="false" customHeight="false" outlineLevel="0" collapsed="false">
      <c r="A31" s="1" t="s">
        <v>72</v>
      </c>
      <c r="B31" s="1" t="s">
        <v>694</v>
      </c>
      <c r="C31" s="1"/>
      <c r="D31" s="1"/>
      <c r="E31" s="1"/>
      <c r="F31" s="1" t="s">
        <v>695</v>
      </c>
      <c r="G31" s="1"/>
      <c r="H31" s="1"/>
      <c r="I31" s="1" t="s">
        <v>696</v>
      </c>
      <c r="J31" s="1" t="s">
        <v>697</v>
      </c>
      <c r="K31" s="1"/>
      <c r="L31" s="1"/>
      <c r="M31" s="1" t="s">
        <v>77</v>
      </c>
      <c r="N31" s="1" t="s">
        <v>78</v>
      </c>
      <c r="O31" s="1"/>
      <c r="P31" s="1"/>
      <c r="Q31" s="1"/>
      <c r="R31" s="1"/>
      <c r="S31" s="1"/>
      <c r="T31" s="1" t="s">
        <v>698</v>
      </c>
      <c r="U31" s="1" t="s">
        <v>699</v>
      </c>
      <c r="V31" s="1" t="s">
        <v>700</v>
      </c>
      <c r="W31" s="1" t="s">
        <v>701</v>
      </c>
      <c r="X31" s="1" t="s">
        <v>702</v>
      </c>
      <c r="Y31" s="1" t="s">
        <v>703</v>
      </c>
      <c r="Z31" s="1" t="s">
        <v>704</v>
      </c>
      <c r="AA31" s="1"/>
      <c r="AB31" s="1"/>
      <c r="AC31" s="1" t="s">
        <v>705</v>
      </c>
      <c r="AD31" s="1" t="s">
        <v>706</v>
      </c>
      <c r="AE31" s="1" t="s">
        <v>707</v>
      </c>
      <c r="AF31" s="1"/>
      <c r="AG31" s="1" t="n">
        <v>88</v>
      </c>
      <c r="AH31" s="1" t="n">
        <v>3</v>
      </c>
      <c r="AI31" s="1" t="n">
        <v>3</v>
      </c>
      <c r="AJ31" s="1" t="n">
        <v>0</v>
      </c>
      <c r="AK31" s="1" t="n">
        <v>9</v>
      </c>
      <c r="AL31" s="1" t="s">
        <v>141</v>
      </c>
      <c r="AM31" s="1" t="s">
        <v>142</v>
      </c>
      <c r="AN31" s="1" t="s">
        <v>143</v>
      </c>
      <c r="AO31" s="1" t="s">
        <v>708</v>
      </c>
      <c r="AP31" s="1" t="s">
        <v>709</v>
      </c>
      <c r="AQ31" s="1"/>
      <c r="AR31" s="1" t="s">
        <v>710</v>
      </c>
      <c r="AS31" s="1" t="s">
        <v>711</v>
      </c>
      <c r="AT31" s="1" t="s">
        <v>712</v>
      </c>
      <c r="AU31" s="1" t="n">
        <v>2019</v>
      </c>
      <c r="AV31" s="1" t="n">
        <v>33</v>
      </c>
      <c r="AW31" s="1" t="n">
        <v>4</v>
      </c>
      <c r="AX31" s="1"/>
      <c r="AY31" s="1"/>
      <c r="AZ31" s="1"/>
      <c r="BA31" s="1"/>
      <c r="BB31" s="1" t="n">
        <v>538</v>
      </c>
      <c r="BC31" s="1" t="n">
        <v>557</v>
      </c>
      <c r="BD31" s="1"/>
      <c r="BE31" s="1" t="s">
        <v>713</v>
      </c>
      <c r="BF31" s="1" t="str">
        <f aca="false">HYPERLINK("http://dx.doi.org/10.1080/02568543.2019.1642970","http://dx.doi.org/10.1080/02568543.2019.1642970")</f>
        <v>http://dx.doi.org/10.1080/02568543.2019.1642970</v>
      </c>
      <c r="BG31" s="1"/>
      <c r="BH31" s="1"/>
      <c r="BI31" s="1" t="n">
        <v>20</v>
      </c>
      <c r="BJ31" s="1" t="s">
        <v>97</v>
      </c>
      <c r="BK31" s="1" t="s">
        <v>150</v>
      </c>
      <c r="BL31" s="1" t="s">
        <v>97</v>
      </c>
      <c r="BM31" s="1" t="s">
        <v>714</v>
      </c>
      <c r="BN31" s="1"/>
      <c r="BO31" s="1"/>
      <c r="BP31" s="1"/>
      <c r="BQ31" s="1"/>
      <c r="BR31" s="1" t="s">
        <v>99</v>
      </c>
      <c r="BS31" s="1" t="s">
        <v>715</v>
      </c>
      <c r="BT31" s="1" t="str">
        <f aca="false">HYPERLINK("https%3A%2F%2Fwww.webofscience.com%2Fwos%2Fwoscc%2Ffull-record%2FWOS:000489725600002","View Full Record in Web of Science")</f>
        <v>View Full Record in Web of Science</v>
      </c>
    </row>
    <row r="32" customFormat="false" ht="12.75" hidden="false" customHeight="false" outlineLevel="0" collapsed="false">
      <c r="A32" s="1" t="s">
        <v>72</v>
      </c>
      <c r="B32" s="1" t="s">
        <v>716</v>
      </c>
      <c r="C32" s="1"/>
      <c r="D32" s="1"/>
      <c r="E32" s="1"/>
      <c r="F32" s="1" t="s">
        <v>717</v>
      </c>
      <c r="G32" s="1"/>
      <c r="H32" s="1"/>
      <c r="I32" s="1" t="s">
        <v>718</v>
      </c>
      <c r="J32" s="1" t="s">
        <v>512</v>
      </c>
      <c r="K32" s="1"/>
      <c r="L32" s="1"/>
      <c r="M32" s="1" t="s">
        <v>77</v>
      </c>
      <c r="N32" s="1" t="s">
        <v>78</v>
      </c>
      <c r="O32" s="1"/>
      <c r="P32" s="1"/>
      <c r="Q32" s="1"/>
      <c r="R32" s="1"/>
      <c r="S32" s="1"/>
      <c r="T32" s="1" t="s">
        <v>719</v>
      </c>
      <c r="U32" s="1" t="s">
        <v>720</v>
      </c>
      <c r="V32" s="1" t="s">
        <v>721</v>
      </c>
      <c r="W32" s="1" t="s">
        <v>722</v>
      </c>
      <c r="X32" s="1" t="s">
        <v>723</v>
      </c>
      <c r="Y32" s="1" t="s">
        <v>724</v>
      </c>
      <c r="Z32" s="1" t="s">
        <v>725</v>
      </c>
      <c r="AA32" s="1"/>
      <c r="AB32" s="1"/>
      <c r="AC32" s="1" t="s">
        <v>726</v>
      </c>
      <c r="AD32" s="1" t="s">
        <v>727</v>
      </c>
      <c r="AE32" s="1"/>
      <c r="AF32" s="1"/>
      <c r="AG32" s="1" t="n">
        <v>63</v>
      </c>
      <c r="AH32" s="1" t="n">
        <v>25</v>
      </c>
      <c r="AI32" s="1" t="n">
        <v>25</v>
      </c>
      <c r="AJ32" s="1" t="n">
        <v>1</v>
      </c>
      <c r="AK32" s="1" t="n">
        <v>28</v>
      </c>
      <c r="AL32" s="1" t="s">
        <v>86</v>
      </c>
      <c r="AM32" s="1" t="s">
        <v>87</v>
      </c>
      <c r="AN32" s="1" t="s">
        <v>88</v>
      </c>
      <c r="AO32" s="1" t="s">
        <v>521</v>
      </c>
      <c r="AP32" s="1" t="s">
        <v>522</v>
      </c>
      <c r="AQ32" s="1"/>
      <c r="AR32" s="1" t="s">
        <v>523</v>
      </c>
      <c r="AS32" s="1" t="s">
        <v>524</v>
      </c>
      <c r="AT32" s="1" t="s">
        <v>93</v>
      </c>
      <c r="AU32" s="1" t="n">
        <v>2009</v>
      </c>
      <c r="AV32" s="1" t="n">
        <v>42</v>
      </c>
      <c r="AW32" s="1" t="n">
        <v>1</v>
      </c>
      <c r="AX32" s="1"/>
      <c r="AY32" s="1"/>
      <c r="AZ32" s="1"/>
      <c r="BA32" s="1"/>
      <c r="BB32" s="1" t="n">
        <v>96</v>
      </c>
      <c r="BC32" s="1" t="n">
        <v>118</v>
      </c>
      <c r="BD32" s="1"/>
      <c r="BE32" s="1" t="s">
        <v>728</v>
      </c>
      <c r="BF32" s="1" t="str">
        <f aca="false">HYPERLINK("http://dx.doi.org/10.1177/0013124509343144","http://dx.doi.org/10.1177/0013124509343144")</f>
        <v>http://dx.doi.org/10.1177/0013124509343144</v>
      </c>
      <c r="BG32" s="1"/>
      <c r="BH32" s="1"/>
      <c r="BI32" s="1" t="n">
        <v>23</v>
      </c>
      <c r="BJ32" s="1" t="s">
        <v>204</v>
      </c>
      <c r="BK32" s="1" t="s">
        <v>96</v>
      </c>
      <c r="BL32" s="1" t="s">
        <v>204</v>
      </c>
      <c r="BM32" s="1" t="s">
        <v>729</v>
      </c>
      <c r="BN32" s="1" t="n">
        <v>20300430</v>
      </c>
      <c r="BO32" s="1" t="s">
        <v>126</v>
      </c>
      <c r="BP32" s="1"/>
      <c r="BQ32" s="1"/>
      <c r="BR32" s="1" t="s">
        <v>99</v>
      </c>
      <c r="BS32" s="1" t="s">
        <v>730</v>
      </c>
      <c r="BT32" s="1" t="str">
        <f aca="false">HYPERLINK("https%3A%2F%2Fwww.webofscience.com%2Fwos%2Fwoscc%2Ffull-record%2FWOS:000271259900005","View Full Record in Web of Science")</f>
        <v>View Full Record in Web of Science</v>
      </c>
    </row>
    <row r="33" customFormat="false" ht="12.75" hidden="false" customHeight="false" outlineLevel="0" collapsed="false">
      <c r="A33" s="1" t="s">
        <v>72</v>
      </c>
      <c r="B33" s="1" t="s">
        <v>731</v>
      </c>
      <c r="C33" s="1"/>
      <c r="D33" s="1"/>
      <c r="E33" s="1"/>
      <c r="F33" s="1" t="s">
        <v>732</v>
      </c>
      <c r="G33" s="1"/>
      <c r="H33" s="1"/>
      <c r="I33" s="1" t="s">
        <v>733</v>
      </c>
      <c r="J33" s="1" t="s">
        <v>734</v>
      </c>
      <c r="K33" s="1"/>
      <c r="L33" s="1"/>
      <c r="M33" s="1" t="s">
        <v>77</v>
      </c>
      <c r="N33" s="1" t="s">
        <v>78</v>
      </c>
      <c r="O33" s="1"/>
      <c r="P33" s="1"/>
      <c r="Q33" s="1"/>
      <c r="R33" s="1"/>
      <c r="S33" s="1"/>
      <c r="T33" s="1" t="s">
        <v>735</v>
      </c>
      <c r="U33" s="1" t="s">
        <v>736</v>
      </c>
      <c r="V33" s="1" t="s">
        <v>737</v>
      </c>
      <c r="W33" s="1" t="s">
        <v>738</v>
      </c>
      <c r="X33" s="1" t="s">
        <v>739</v>
      </c>
      <c r="Y33" s="1" t="s">
        <v>740</v>
      </c>
      <c r="Z33" s="1" t="s">
        <v>741</v>
      </c>
      <c r="AA33" s="1" t="s">
        <v>742</v>
      </c>
      <c r="AB33" s="1" t="s">
        <v>743</v>
      </c>
      <c r="AC33" s="1" t="s">
        <v>744</v>
      </c>
      <c r="AD33" s="1" t="s">
        <v>745</v>
      </c>
      <c r="AE33" s="1"/>
      <c r="AF33" s="1"/>
      <c r="AG33" s="1" t="n">
        <v>67</v>
      </c>
      <c r="AH33" s="1" t="n">
        <v>28</v>
      </c>
      <c r="AI33" s="1" t="n">
        <v>28</v>
      </c>
      <c r="AJ33" s="1" t="n">
        <v>0</v>
      </c>
      <c r="AK33" s="1" t="n">
        <v>19</v>
      </c>
      <c r="AL33" s="1" t="s">
        <v>114</v>
      </c>
      <c r="AM33" s="1" t="s">
        <v>115</v>
      </c>
      <c r="AN33" s="1" t="s">
        <v>116</v>
      </c>
      <c r="AO33" s="1" t="s">
        <v>746</v>
      </c>
      <c r="AP33" s="1" t="s">
        <v>747</v>
      </c>
      <c r="AQ33" s="1"/>
      <c r="AR33" s="1" t="s">
        <v>748</v>
      </c>
      <c r="AS33" s="1" t="s">
        <v>749</v>
      </c>
      <c r="AT33" s="1" t="s">
        <v>611</v>
      </c>
      <c r="AU33" s="1" t="n">
        <v>2009</v>
      </c>
      <c r="AV33" s="1" t="n">
        <v>38</v>
      </c>
      <c r="AW33" s="1" t="n">
        <v>4</v>
      </c>
      <c r="AX33" s="1"/>
      <c r="AY33" s="1"/>
      <c r="AZ33" s="1"/>
      <c r="BA33" s="1"/>
      <c r="BB33" s="1" t="n">
        <v>587</v>
      </c>
      <c r="BC33" s="1" t="n">
        <v>601</v>
      </c>
      <c r="BD33" s="1"/>
      <c r="BE33" s="1" t="s">
        <v>750</v>
      </c>
      <c r="BF33" s="1" t="str">
        <f aca="false">HYPERLINK("http://dx.doi.org/10.1007/s10964-008-9336-1","http://dx.doi.org/10.1007/s10964-008-9336-1")</f>
        <v>http://dx.doi.org/10.1007/s10964-008-9336-1</v>
      </c>
      <c r="BG33" s="1"/>
      <c r="BH33" s="1"/>
      <c r="BI33" s="1" t="n">
        <v>15</v>
      </c>
      <c r="BJ33" s="1" t="s">
        <v>123</v>
      </c>
      <c r="BK33" s="1" t="s">
        <v>96</v>
      </c>
      <c r="BL33" s="1" t="s">
        <v>124</v>
      </c>
      <c r="BM33" s="1" t="s">
        <v>751</v>
      </c>
      <c r="BN33" s="1" t="n">
        <v>19636730</v>
      </c>
      <c r="BO33" s="1"/>
      <c r="BP33" s="1"/>
      <c r="BQ33" s="1"/>
      <c r="BR33" s="1" t="s">
        <v>99</v>
      </c>
      <c r="BS33" s="1" t="s">
        <v>752</v>
      </c>
      <c r="BT33" s="1" t="str">
        <f aca="false">HYPERLINK("https%3A%2F%2Fwww.webofscience.com%2Fwos%2Fwoscc%2Ffull-record%2FWOS:000263898000008","View Full Record in Web of Science")</f>
        <v>View Full Record in Web of Science</v>
      </c>
    </row>
    <row r="34" customFormat="false" ht="12.75" hidden="false" customHeight="false" outlineLevel="0" collapsed="false">
      <c r="A34" s="1" t="s">
        <v>72</v>
      </c>
      <c r="B34" s="1" t="s">
        <v>753</v>
      </c>
      <c r="C34" s="1"/>
      <c r="D34" s="1"/>
      <c r="E34" s="1"/>
      <c r="F34" s="1" t="s">
        <v>754</v>
      </c>
      <c r="G34" s="1"/>
      <c r="H34" s="1"/>
      <c r="I34" s="1" t="s">
        <v>755</v>
      </c>
      <c r="J34" s="1" t="s">
        <v>756</v>
      </c>
      <c r="K34" s="1"/>
      <c r="L34" s="1"/>
      <c r="M34" s="1" t="s">
        <v>77</v>
      </c>
      <c r="N34" s="1" t="s">
        <v>78</v>
      </c>
      <c r="O34" s="1"/>
      <c r="P34" s="1"/>
      <c r="Q34" s="1"/>
      <c r="R34" s="1"/>
      <c r="S34" s="1"/>
      <c r="T34" s="1"/>
      <c r="U34" s="1" t="s">
        <v>757</v>
      </c>
      <c r="V34" s="1" t="s">
        <v>758</v>
      </c>
      <c r="W34" s="1" t="s">
        <v>759</v>
      </c>
      <c r="X34" s="1" t="s">
        <v>760</v>
      </c>
      <c r="Y34" s="1" t="s">
        <v>761</v>
      </c>
      <c r="Z34" s="1" t="s">
        <v>762</v>
      </c>
      <c r="AA34" s="1" t="s">
        <v>763</v>
      </c>
      <c r="AB34" s="1"/>
      <c r="AC34" s="1"/>
      <c r="AD34" s="1"/>
      <c r="AE34" s="1"/>
      <c r="AF34" s="1"/>
      <c r="AG34" s="1" t="n">
        <v>77</v>
      </c>
      <c r="AH34" s="1" t="n">
        <v>28</v>
      </c>
      <c r="AI34" s="1" t="n">
        <v>28</v>
      </c>
      <c r="AJ34" s="1" t="n">
        <v>0</v>
      </c>
      <c r="AK34" s="1" t="n">
        <v>30</v>
      </c>
      <c r="AL34" s="1" t="s">
        <v>86</v>
      </c>
      <c r="AM34" s="1" t="s">
        <v>87</v>
      </c>
      <c r="AN34" s="1" t="s">
        <v>88</v>
      </c>
      <c r="AO34" s="1" t="s">
        <v>764</v>
      </c>
      <c r="AP34" s="1" t="s">
        <v>765</v>
      </c>
      <c r="AQ34" s="1"/>
      <c r="AR34" s="1" t="s">
        <v>766</v>
      </c>
      <c r="AS34" s="1" t="s">
        <v>767</v>
      </c>
      <c r="AT34" s="1" t="s">
        <v>253</v>
      </c>
      <c r="AU34" s="1" t="n">
        <v>2016</v>
      </c>
      <c r="AV34" s="1" t="n">
        <v>42</v>
      </c>
      <c r="AW34" s="1" t="n">
        <v>6</v>
      </c>
      <c r="AX34" s="1"/>
      <c r="AY34" s="1"/>
      <c r="AZ34" s="1"/>
      <c r="BA34" s="1"/>
      <c r="BB34" s="1" t="n">
        <v>549</v>
      </c>
      <c r="BC34" s="1" t="n">
        <v>576</v>
      </c>
      <c r="BD34" s="1"/>
      <c r="BE34" s="1" t="s">
        <v>768</v>
      </c>
      <c r="BF34" s="1" t="str">
        <f aca="false">HYPERLINK("http://dx.doi.org/10.1177/0095798415617865","http://dx.doi.org/10.1177/0095798415617865")</f>
        <v>http://dx.doi.org/10.1177/0095798415617865</v>
      </c>
      <c r="BG34" s="1"/>
      <c r="BH34" s="1"/>
      <c r="BI34" s="1" t="n">
        <v>28</v>
      </c>
      <c r="BJ34" s="1" t="s">
        <v>769</v>
      </c>
      <c r="BK34" s="1" t="s">
        <v>96</v>
      </c>
      <c r="BL34" s="1" t="s">
        <v>124</v>
      </c>
      <c r="BM34" s="1" t="s">
        <v>770</v>
      </c>
      <c r="BN34" s="1"/>
      <c r="BO34" s="1"/>
      <c r="BP34" s="1"/>
      <c r="BQ34" s="1"/>
      <c r="BR34" s="1" t="s">
        <v>99</v>
      </c>
      <c r="BS34" s="1" t="s">
        <v>771</v>
      </c>
      <c r="BT34" s="1" t="str">
        <f aca="false">HYPERLINK("https%3A%2F%2Fwww.webofscience.com%2Fwos%2Fwoscc%2Ffull-record%2FWOS:000387335300004","View Full Record in Web of Science")</f>
        <v>View Full Record in Web of Science</v>
      </c>
    </row>
    <row r="35" customFormat="false" ht="12.75" hidden="false" customHeight="false" outlineLevel="0" collapsed="false">
      <c r="A35" s="1" t="s">
        <v>72</v>
      </c>
      <c r="B35" s="1" t="s">
        <v>772</v>
      </c>
      <c r="C35" s="1"/>
      <c r="D35" s="1"/>
      <c r="E35" s="1"/>
      <c r="F35" s="1" t="s">
        <v>773</v>
      </c>
      <c r="G35" s="1"/>
      <c r="H35" s="1"/>
      <c r="I35" s="1" t="s">
        <v>774</v>
      </c>
      <c r="J35" s="1" t="s">
        <v>349</v>
      </c>
      <c r="K35" s="1"/>
      <c r="L35" s="1"/>
      <c r="M35" s="1" t="s">
        <v>77</v>
      </c>
      <c r="N35" s="1" t="s">
        <v>78</v>
      </c>
      <c r="O35" s="1"/>
      <c r="P35" s="1"/>
      <c r="Q35" s="1"/>
      <c r="R35" s="1"/>
      <c r="S35" s="1"/>
      <c r="T35" s="1"/>
      <c r="U35" s="1" t="s">
        <v>775</v>
      </c>
      <c r="V35" s="1" t="s">
        <v>776</v>
      </c>
      <c r="W35" s="1" t="s">
        <v>777</v>
      </c>
      <c r="X35" s="1" t="s">
        <v>778</v>
      </c>
      <c r="Y35" s="1" t="s">
        <v>740</v>
      </c>
      <c r="Z35" s="1" t="s">
        <v>741</v>
      </c>
      <c r="AA35" s="1"/>
      <c r="AB35" s="1" t="s">
        <v>779</v>
      </c>
      <c r="AC35" s="1"/>
      <c r="AD35" s="1"/>
      <c r="AE35" s="1"/>
      <c r="AF35" s="1"/>
      <c r="AG35" s="1" t="n">
        <v>48</v>
      </c>
      <c r="AH35" s="1" t="n">
        <v>26</v>
      </c>
      <c r="AI35" s="1" t="n">
        <v>26</v>
      </c>
      <c r="AJ35" s="1" t="n">
        <v>0</v>
      </c>
      <c r="AK35" s="1" t="n">
        <v>9</v>
      </c>
      <c r="AL35" s="1" t="s">
        <v>780</v>
      </c>
      <c r="AM35" s="1" t="s">
        <v>606</v>
      </c>
      <c r="AN35" s="1" t="s">
        <v>607</v>
      </c>
      <c r="AO35" s="1" t="s">
        <v>357</v>
      </c>
      <c r="AP35" s="1"/>
      <c r="AQ35" s="1"/>
      <c r="AR35" s="1" t="s">
        <v>359</v>
      </c>
      <c r="AS35" s="1" t="s">
        <v>360</v>
      </c>
      <c r="AT35" s="1"/>
      <c r="AU35" s="1" t="n">
        <v>2008</v>
      </c>
      <c r="AV35" s="1" t="n">
        <v>18</v>
      </c>
      <c r="AW35" s="1" t="n">
        <v>3</v>
      </c>
      <c r="AX35" s="1"/>
      <c r="AY35" s="1"/>
      <c r="AZ35" s="1"/>
      <c r="BA35" s="1"/>
      <c r="BB35" s="1" t="n">
        <v>517</v>
      </c>
      <c r="BC35" s="1" t="n">
        <v>539</v>
      </c>
      <c r="BD35" s="1"/>
      <c r="BE35" s="1" t="s">
        <v>781</v>
      </c>
      <c r="BF35" s="1" t="str">
        <f aca="false">HYPERLINK("http://dx.doi.org/10.1111/j.1532-7795.2008.00569.x","http://dx.doi.org/10.1111/j.1532-7795.2008.00569.x")</f>
        <v>http://dx.doi.org/10.1111/j.1532-7795.2008.00569.x</v>
      </c>
      <c r="BG35" s="1"/>
      <c r="BH35" s="1"/>
      <c r="BI35" s="1" t="n">
        <v>23</v>
      </c>
      <c r="BJ35" s="1" t="s">
        <v>362</v>
      </c>
      <c r="BK35" s="1" t="s">
        <v>96</v>
      </c>
      <c r="BL35" s="1" t="s">
        <v>363</v>
      </c>
      <c r="BM35" s="1" t="s">
        <v>782</v>
      </c>
      <c r="BN35" s="1"/>
      <c r="BO35" s="1"/>
      <c r="BP35" s="1"/>
      <c r="BQ35" s="1"/>
      <c r="BR35" s="1" t="s">
        <v>99</v>
      </c>
      <c r="BS35" s="1" t="s">
        <v>783</v>
      </c>
      <c r="BT35" s="1" t="str">
        <f aca="false">HYPERLINK("https%3A%2F%2Fwww.webofscience.com%2Fwos%2Fwoscc%2Ffull-record%2FWOS:000258380200005","View Full Record in Web of Science")</f>
        <v>View Full Record in Web of Science</v>
      </c>
    </row>
    <row r="36" customFormat="false" ht="12.75" hidden="false" customHeight="false" outlineLevel="0" collapsed="false">
      <c r="A36" s="1" t="s">
        <v>72</v>
      </c>
      <c r="B36" s="1" t="s">
        <v>784</v>
      </c>
      <c r="C36" s="1"/>
      <c r="D36" s="1"/>
      <c r="E36" s="1"/>
      <c r="F36" s="1" t="s">
        <v>785</v>
      </c>
      <c r="G36" s="1"/>
      <c r="H36" s="1"/>
      <c r="I36" s="1" t="s">
        <v>786</v>
      </c>
      <c r="J36" s="1" t="s">
        <v>787</v>
      </c>
      <c r="K36" s="1"/>
      <c r="L36" s="1"/>
      <c r="M36" s="1" t="s">
        <v>77</v>
      </c>
      <c r="N36" s="1" t="s">
        <v>78</v>
      </c>
      <c r="O36" s="1"/>
      <c r="P36" s="1"/>
      <c r="Q36" s="1"/>
      <c r="R36" s="1"/>
      <c r="S36" s="1"/>
      <c r="T36" s="1"/>
      <c r="U36" s="1" t="s">
        <v>788</v>
      </c>
      <c r="V36" s="1" t="s">
        <v>789</v>
      </c>
      <c r="W36" s="1" t="s">
        <v>790</v>
      </c>
      <c r="X36" s="1" t="s">
        <v>791</v>
      </c>
      <c r="Y36" s="1" t="s">
        <v>792</v>
      </c>
      <c r="Z36" s="1" t="s">
        <v>793</v>
      </c>
      <c r="AA36" s="1" t="s">
        <v>794</v>
      </c>
      <c r="AB36" s="1" t="s">
        <v>795</v>
      </c>
      <c r="AC36" s="1"/>
      <c r="AD36" s="1"/>
      <c r="AE36" s="1"/>
      <c r="AF36" s="1"/>
      <c r="AG36" s="1" t="n">
        <v>64</v>
      </c>
      <c r="AH36" s="1" t="n">
        <v>13</v>
      </c>
      <c r="AI36" s="1" t="n">
        <v>13</v>
      </c>
      <c r="AJ36" s="1" t="n">
        <v>1</v>
      </c>
      <c r="AK36" s="1" t="n">
        <v>8</v>
      </c>
      <c r="AL36" s="1" t="s">
        <v>796</v>
      </c>
      <c r="AM36" s="1" t="s">
        <v>380</v>
      </c>
      <c r="AN36" s="1" t="s">
        <v>797</v>
      </c>
      <c r="AO36" s="1" t="s">
        <v>798</v>
      </c>
      <c r="AP36" s="1"/>
      <c r="AQ36" s="1"/>
      <c r="AR36" s="1" t="s">
        <v>787</v>
      </c>
      <c r="AS36" s="1" t="s">
        <v>799</v>
      </c>
      <c r="AT36" s="1"/>
      <c r="AU36" s="1" t="n">
        <v>2008</v>
      </c>
      <c r="AV36" s="1" t="n">
        <v>87</v>
      </c>
      <c r="AW36" s="1" t="n">
        <v>2</v>
      </c>
      <c r="AX36" s="1"/>
      <c r="AY36" s="1"/>
      <c r="AZ36" s="1" t="s">
        <v>228</v>
      </c>
      <c r="BA36" s="1"/>
      <c r="BB36" s="1" t="n">
        <v>99</v>
      </c>
      <c r="BC36" s="1" t="n">
        <v>123</v>
      </c>
      <c r="BD36" s="1"/>
      <c r="BE36" s="1"/>
      <c r="BF36" s="1"/>
      <c r="BG36" s="1"/>
      <c r="BH36" s="1"/>
      <c r="BI36" s="1" t="n">
        <v>25</v>
      </c>
      <c r="BJ36" s="1" t="s">
        <v>547</v>
      </c>
      <c r="BK36" s="1" t="s">
        <v>256</v>
      </c>
      <c r="BL36" s="1" t="s">
        <v>547</v>
      </c>
      <c r="BM36" s="1" t="s">
        <v>800</v>
      </c>
      <c r="BN36" s="1" t="n">
        <v>18972934</v>
      </c>
      <c r="BO36" s="1"/>
      <c r="BP36" s="1"/>
      <c r="BQ36" s="1"/>
      <c r="BR36" s="1" t="s">
        <v>99</v>
      </c>
      <c r="BS36" s="1" t="s">
        <v>801</v>
      </c>
      <c r="BT36" s="1" t="str">
        <f aca="false">HYPERLINK("https%3A%2F%2Fwww.webofscience.com%2Fwos%2Fwoscc%2Ffull-record%2FWOS:000266830100007","View Full Record in Web of Science")</f>
        <v>View Full Record in Web of Science</v>
      </c>
    </row>
    <row r="37" customFormat="false" ht="12.75" hidden="false" customHeight="false" outlineLevel="0" collapsed="false">
      <c r="A37" s="1" t="s">
        <v>72</v>
      </c>
      <c r="B37" s="1" t="s">
        <v>802</v>
      </c>
      <c r="C37" s="1"/>
      <c r="D37" s="1"/>
      <c r="E37" s="1"/>
      <c r="F37" s="1" t="s">
        <v>803</v>
      </c>
      <c r="G37" s="1"/>
      <c r="H37" s="1"/>
      <c r="I37" s="1" t="s">
        <v>804</v>
      </c>
      <c r="J37" s="1" t="s">
        <v>531</v>
      </c>
      <c r="K37" s="1"/>
      <c r="L37" s="1"/>
      <c r="M37" s="1" t="s">
        <v>77</v>
      </c>
      <c r="N37" s="1" t="s">
        <v>78</v>
      </c>
      <c r="O37" s="1"/>
      <c r="P37" s="1"/>
      <c r="Q37" s="1"/>
      <c r="R37" s="1"/>
      <c r="S37" s="1"/>
      <c r="T37" s="1" t="s">
        <v>805</v>
      </c>
      <c r="U37" s="1" t="s">
        <v>806</v>
      </c>
      <c r="V37" s="1" t="s">
        <v>807</v>
      </c>
      <c r="W37" s="1" t="s">
        <v>808</v>
      </c>
      <c r="X37" s="1" t="s">
        <v>809</v>
      </c>
      <c r="Y37" s="1" t="s">
        <v>810</v>
      </c>
      <c r="Z37" s="1" t="s">
        <v>811</v>
      </c>
      <c r="AA37" s="1"/>
      <c r="AB37" s="1"/>
      <c r="AC37" s="1"/>
      <c r="AD37" s="1"/>
      <c r="AE37" s="1"/>
      <c r="AF37" s="1"/>
      <c r="AG37" s="1" t="n">
        <v>42</v>
      </c>
      <c r="AH37" s="1" t="n">
        <v>20</v>
      </c>
      <c r="AI37" s="1" t="n">
        <v>20</v>
      </c>
      <c r="AJ37" s="1" t="n">
        <v>0</v>
      </c>
      <c r="AK37" s="1" t="n">
        <v>22</v>
      </c>
      <c r="AL37" s="1" t="s">
        <v>540</v>
      </c>
      <c r="AM37" s="1" t="s">
        <v>177</v>
      </c>
      <c r="AN37" s="1" t="s">
        <v>541</v>
      </c>
      <c r="AO37" s="1" t="s">
        <v>542</v>
      </c>
      <c r="AP37" s="1" t="s">
        <v>543</v>
      </c>
      <c r="AQ37" s="1"/>
      <c r="AR37" s="1" t="s">
        <v>544</v>
      </c>
      <c r="AS37" s="1" t="s">
        <v>545</v>
      </c>
      <c r="AT37" s="1" t="s">
        <v>688</v>
      </c>
      <c r="AU37" s="1" t="n">
        <v>2009</v>
      </c>
      <c r="AV37" s="1" t="n">
        <v>31</v>
      </c>
      <c r="AW37" s="1" t="n">
        <v>3</v>
      </c>
      <c r="AX37" s="1"/>
      <c r="AY37" s="1"/>
      <c r="AZ37" s="1" t="s">
        <v>228</v>
      </c>
      <c r="BA37" s="1"/>
      <c r="BB37" s="1" t="n">
        <v>300</v>
      </c>
      <c r="BC37" s="1" t="n">
        <v>308</v>
      </c>
      <c r="BD37" s="1"/>
      <c r="BE37" s="1" t="s">
        <v>812</v>
      </c>
      <c r="BF37" s="1" t="str">
        <f aca="false">HYPERLINK("http://dx.doi.org/10.1016/j.childyouth.2008.08.003","http://dx.doi.org/10.1016/j.childyouth.2008.08.003")</f>
        <v>http://dx.doi.org/10.1016/j.childyouth.2008.08.003</v>
      </c>
      <c r="BG37" s="1"/>
      <c r="BH37" s="1"/>
      <c r="BI37" s="1" t="n">
        <v>9</v>
      </c>
      <c r="BJ37" s="1" t="s">
        <v>547</v>
      </c>
      <c r="BK37" s="1" t="s">
        <v>96</v>
      </c>
      <c r="BL37" s="1" t="s">
        <v>547</v>
      </c>
      <c r="BM37" s="1" t="s">
        <v>813</v>
      </c>
      <c r="BN37" s="1"/>
      <c r="BO37" s="1"/>
      <c r="BP37" s="1"/>
      <c r="BQ37" s="1"/>
      <c r="BR37" s="1" t="s">
        <v>99</v>
      </c>
      <c r="BS37" s="1" t="s">
        <v>814</v>
      </c>
      <c r="BT37" s="1" t="str">
        <f aca="false">HYPERLINK("https%3A%2F%2Fwww.webofscience.com%2Fwos%2Fwoscc%2Ffull-record%2FWOS:000264085300002","View Full Record in Web of Science")</f>
        <v>View Full Record in Web of Science</v>
      </c>
    </row>
    <row r="38" customFormat="false" ht="12.75" hidden="false" customHeight="false" outlineLevel="0" collapsed="false">
      <c r="A38" s="1" t="s">
        <v>72</v>
      </c>
      <c r="B38" s="1" t="s">
        <v>815</v>
      </c>
      <c r="C38" s="1"/>
      <c r="D38" s="1"/>
      <c r="E38" s="1"/>
      <c r="F38" s="1" t="s">
        <v>816</v>
      </c>
      <c r="G38" s="1"/>
      <c r="H38" s="1"/>
      <c r="I38" s="1" t="s">
        <v>817</v>
      </c>
      <c r="J38" s="1" t="s">
        <v>734</v>
      </c>
      <c r="K38" s="1"/>
      <c r="L38" s="1"/>
      <c r="M38" s="1" t="s">
        <v>77</v>
      </c>
      <c r="N38" s="1" t="s">
        <v>78</v>
      </c>
      <c r="O38" s="1"/>
      <c r="P38" s="1"/>
      <c r="Q38" s="1"/>
      <c r="R38" s="1"/>
      <c r="S38" s="1"/>
      <c r="T38" s="1" t="s">
        <v>818</v>
      </c>
      <c r="U38" s="1" t="s">
        <v>819</v>
      </c>
      <c r="V38" s="1" t="s">
        <v>820</v>
      </c>
      <c r="W38" s="1" t="s">
        <v>821</v>
      </c>
      <c r="X38" s="1" t="s">
        <v>822</v>
      </c>
      <c r="Y38" s="1" t="s">
        <v>823</v>
      </c>
      <c r="Z38" s="1" t="s">
        <v>824</v>
      </c>
      <c r="AA38" s="1"/>
      <c r="AB38" s="1" t="s">
        <v>825</v>
      </c>
      <c r="AC38" s="1"/>
      <c r="AD38" s="1"/>
      <c r="AE38" s="1"/>
      <c r="AF38" s="1"/>
      <c r="AG38" s="1" t="n">
        <v>46</v>
      </c>
      <c r="AH38" s="1" t="n">
        <v>87</v>
      </c>
      <c r="AI38" s="1" t="n">
        <v>90</v>
      </c>
      <c r="AJ38" s="1" t="n">
        <v>1</v>
      </c>
      <c r="AK38" s="1" t="n">
        <v>29</v>
      </c>
      <c r="AL38" s="1" t="s">
        <v>114</v>
      </c>
      <c r="AM38" s="1" t="s">
        <v>115</v>
      </c>
      <c r="AN38" s="1" t="s">
        <v>116</v>
      </c>
      <c r="AO38" s="1" t="s">
        <v>746</v>
      </c>
      <c r="AP38" s="1" t="s">
        <v>747</v>
      </c>
      <c r="AQ38" s="1"/>
      <c r="AR38" s="1" t="s">
        <v>748</v>
      </c>
      <c r="AS38" s="1" t="s">
        <v>749</v>
      </c>
      <c r="AT38" s="1" t="s">
        <v>121</v>
      </c>
      <c r="AU38" s="1" t="n">
        <v>2007</v>
      </c>
      <c r="AV38" s="1" t="n">
        <v>36</v>
      </c>
      <c r="AW38" s="1" t="n">
        <v>4</v>
      </c>
      <c r="AX38" s="1"/>
      <c r="AY38" s="1"/>
      <c r="AZ38" s="1"/>
      <c r="BA38" s="1"/>
      <c r="BB38" s="1" t="n">
        <v>391</v>
      </c>
      <c r="BC38" s="1" t="n">
        <v>401</v>
      </c>
      <c r="BD38" s="1"/>
      <c r="BE38" s="1" t="s">
        <v>826</v>
      </c>
      <c r="BF38" s="1" t="str">
        <f aca="false">HYPERLINK("http://dx.doi.org/10.1007/s10964-006-9161-3","http://dx.doi.org/10.1007/s10964-006-9161-3")</f>
        <v>http://dx.doi.org/10.1007/s10964-006-9161-3</v>
      </c>
      <c r="BG38" s="1"/>
      <c r="BH38" s="1"/>
      <c r="BI38" s="1" t="n">
        <v>11</v>
      </c>
      <c r="BJ38" s="1" t="s">
        <v>123</v>
      </c>
      <c r="BK38" s="1" t="s">
        <v>96</v>
      </c>
      <c r="BL38" s="1" t="s">
        <v>124</v>
      </c>
      <c r="BM38" s="1" t="s">
        <v>827</v>
      </c>
      <c r="BN38" s="1"/>
      <c r="BO38" s="1"/>
      <c r="BP38" s="1"/>
      <c r="BQ38" s="1"/>
      <c r="BR38" s="1" t="s">
        <v>99</v>
      </c>
      <c r="BS38" s="1" t="s">
        <v>828</v>
      </c>
      <c r="BT38" s="1" t="str">
        <f aca="false">HYPERLINK("https%3A%2F%2Fwww.webofscience.com%2Fwos%2Fwoscc%2Ffull-record%2FWOS:000246227400002","View Full Record in Web of Science")</f>
        <v>View Full Record in Web of Science</v>
      </c>
    </row>
    <row r="39" customFormat="false" ht="12.75" hidden="false" customHeight="false" outlineLevel="0" collapsed="false">
      <c r="A39" s="1" t="s">
        <v>72</v>
      </c>
      <c r="B39" s="1" t="s">
        <v>829</v>
      </c>
      <c r="C39" s="1"/>
      <c r="D39" s="1"/>
      <c r="E39" s="1"/>
      <c r="F39" s="1" t="s">
        <v>830</v>
      </c>
      <c r="G39" s="1"/>
      <c r="H39" s="1"/>
      <c r="I39" s="1" t="s">
        <v>831</v>
      </c>
      <c r="J39" s="1" t="s">
        <v>832</v>
      </c>
      <c r="K39" s="1"/>
      <c r="L39" s="1"/>
      <c r="M39" s="1" t="s">
        <v>77</v>
      </c>
      <c r="N39" s="1" t="s">
        <v>78</v>
      </c>
      <c r="O39" s="1"/>
      <c r="P39" s="1"/>
      <c r="Q39" s="1"/>
      <c r="R39" s="1"/>
      <c r="S39" s="1"/>
      <c r="T39" s="1" t="s">
        <v>833</v>
      </c>
      <c r="U39" s="1" t="s">
        <v>834</v>
      </c>
      <c r="V39" s="1" t="s">
        <v>835</v>
      </c>
      <c r="W39" s="1" t="s">
        <v>836</v>
      </c>
      <c r="X39" s="1" t="s">
        <v>837</v>
      </c>
      <c r="Y39" s="1" t="s">
        <v>838</v>
      </c>
      <c r="Z39" s="1" t="s">
        <v>839</v>
      </c>
      <c r="AA39" s="1" t="s">
        <v>840</v>
      </c>
      <c r="AB39" s="1" t="s">
        <v>841</v>
      </c>
      <c r="AC39" s="1" t="s">
        <v>842</v>
      </c>
      <c r="AD39" s="1" t="s">
        <v>843</v>
      </c>
      <c r="AE39" s="1" t="s">
        <v>844</v>
      </c>
      <c r="AF39" s="1"/>
      <c r="AG39" s="1" t="n">
        <v>48</v>
      </c>
      <c r="AH39" s="1" t="n">
        <v>1</v>
      </c>
      <c r="AI39" s="1" t="n">
        <v>1</v>
      </c>
      <c r="AJ39" s="1" t="n">
        <v>0</v>
      </c>
      <c r="AK39" s="1" t="n">
        <v>3</v>
      </c>
      <c r="AL39" s="1" t="s">
        <v>86</v>
      </c>
      <c r="AM39" s="1" t="s">
        <v>87</v>
      </c>
      <c r="AN39" s="1" t="s">
        <v>88</v>
      </c>
      <c r="AO39" s="1" t="s">
        <v>845</v>
      </c>
      <c r="AP39" s="1" t="s">
        <v>846</v>
      </c>
      <c r="AQ39" s="1"/>
      <c r="AR39" s="1" t="s">
        <v>847</v>
      </c>
      <c r="AS39" s="1" t="s">
        <v>848</v>
      </c>
      <c r="AT39" s="1" t="s">
        <v>849</v>
      </c>
      <c r="AU39" s="1" t="n">
        <v>2015</v>
      </c>
      <c r="AV39" s="1" t="n">
        <v>36</v>
      </c>
      <c r="AW39" s="1" t="n">
        <v>7</v>
      </c>
      <c r="AX39" s="1"/>
      <c r="AY39" s="1"/>
      <c r="AZ39" s="1"/>
      <c r="BA39" s="1"/>
      <c r="BB39" s="1" t="n">
        <v>831</v>
      </c>
      <c r="BC39" s="1" t="n">
        <v>851</v>
      </c>
      <c r="BD39" s="1"/>
      <c r="BE39" s="1" t="s">
        <v>850</v>
      </c>
      <c r="BF39" s="1" t="str">
        <f aca="false">HYPERLINK("http://dx.doi.org/10.1177/0192513X13504919","http://dx.doi.org/10.1177/0192513X13504919")</f>
        <v>http://dx.doi.org/10.1177/0192513X13504919</v>
      </c>
      <c r="BG39" s="1"/>
      <c r="BH39" s="1"/>
      <c r="BI39" s="1" t="n">
        <v>21</v>
      </c>
      <c r="BJ39" s="1" t="s">
        <v>482</v>
      </c>
      <c r="BK39" s="1" t="s">
        <v>96</v>
      </c>
      <c r="BL39" s="1" t="s">
        <v>482</v>
      </c>
      <c r="BM39" s="1" t="s">
        <v>851</v>
      </c>
      <c r="BN39" s="1"/>
      <c r="BO39" s="1"/>
      <c r="BP39" s="1"/>
      <c r="BQ39" s="1"/>
      <c r="BR39" s="1" t="s">
        <v>99</v>
      </c>
      <c r="BS39" s="1" t="s">
        <v>852</v>
      </c>
      <c r="BT39" s="1" t="str">
        <f aca="false">HYPERLINK("https%3A%2F%2Fwww.webofscience.com%2Fwos%2Fwoscc%2Ffull-record%2FWOS:000353988800001","View Full Record in Web of Science")</f>
        <v>View Full Record in Web of Science</v>
      </c>
    </row>
    <row r="40" customFormat="false" ht="12.75" hidden="false" customHeight="false" outlineLevel="0" collapsed="false">
      <c r="A40" s="1" t="s">
        <v>72</v>
      </c>
      <c r="B40" s="1" t="s">
        <v>853</v>
      </c>
      <c r="C40" s="1"/>
      <c r="D40" s="1"/>
      <c r="E40" s="1"/>
      <c r="F40" s="1" t="s">
        <v>854</v>
      </c>
      <c r="G40" s="1"/>
      <c r="H40" s="1"/>
      <c r="I40" s="1" t="s">
        <v>855</v>
      </c>
      <c r="J40" s="1" t="s">
        <v>575</v>
      </c>
      <c r="K40" s="1"/>
      <c r="L40" s="1"/>
      <c r="M40" s="1" t="s">
        <v>77</v>
      </c>
      <c r="N40" s="1" t="s">
        <v>78</v>
      </c>
      <c r="O40" s="1"/>
      <c r="P40" s="1"/>
      <c r="Q40" s="1"/>
      <c r="R40" s="1"/>
      <c r="S40" s="1"/>
      <c r="T40" s="1"/>
      <c r="U40" s="1" t="s">
        <v>856</v>
      </c>
      <c r="V40" s="1" t="s">
        <v>857</v>
      </c>
      <c r="W40" s="1" t="s">
        <v>858</v>
      </c>
      <c r="X40" s="1" t="s">
        <v>859</v>
      </c>
      <c r="Y40" s="1" t="s">
        <v>860</v>
      </c>
      <c r="Z40" s="1" t="s">
        <v>861</v>
      </c>
      <c r="AA40" s="1" t="s">
        <v>862</v>
      </c>
      <c r="AB40" s="1" t="s">
        <v>863</v>
      </c>
      <c r="AC40" s="1"/>
      <c r="AD40" s="1"/>
      <c r="AE40" s="1"/>
      <c r="AF40" s="1"/>
      <c r="AG40" s="1" t="n">
        <v>78</v>
      </c>
      <c r="AH40" s="1" t="n">
        <v>4</v>
      </c>
      <c r="AI40" s="1" t="n">
        <v>4</v>
      </c>
      <c r="AJ40" s="1" t="n">
        <v>0</v>
      </c>
      <c r="AK40" s="1" t="n">
        <v>12</v>
      </c>
      <c r="AL40" s="1" t="s">
        <v>582</v>
      </c>
      <c r="AM40" s="1" t="s">
        <v>583</v>
      </c>
      <c r="AN40" s="1" t="s">
        <v>584</v>
      </c>
      <c r="AO40" s="1" t="s">
        <v>585</v>
      </c>
      <c r="AP40" s="1" t="s">
        <v>586</v>
      </c>
      <c r="AQ40" s="1"/>
      <c r="AR40" s="1" t="s">
        <v>587</v>
      </c>
      <c r="AS40" s="1" t="s">
        <v>588</v>
      </c>
      <c r="AT40" s="1" t="s">
        <v>589</v>
      </c>
      <c r="AU40" s="1" t="n">
        <v>2019</v>
      </c>
      <c r="AV40" s="1" t="n">
        <v>39</v>
      </c>
      <c r="AW40" s="1" t="n">
        <v>1</v>
      </c>
      <c r="AX40" s="1"/>
      <c r="AY40" s="1"/>
      <c r="AZ40" s="1"/>
      <c r="BA40" s="1"/>
      <c r="BB40" s="1" t="n">
        <v>20</v>
      </c>
      <c r="BC40" s="1" t="n">
        <v>39</v>
      </c>
      <c r="BD40" s="1"/>
      <c r="BE40" s="1" t="s">
        <v>864</v>
      </c>
      <c r="BF40" s="1" t="str">
        <f aca="false">HYPERLINK("http://dx.doi.org/10.1080/02732173.2018.1564098","http://dx.doi.org/10.1080/02732173.2018.1564098")</f>
        <v>http://dx.doi.org/10.1080/02732173.2018.1564098</v>
      </c>
      <c r="BG40" s="1"/>
      <c r="BH40" s="1"/>
      <c r="BI40" s="1" t="n">
        <v>20</v>
      </c>
      <c r="BJ40" s="1" t="s">
        <v>591</v>
      </c>
      <c r="BK40" s="1" t="s">
        <v>96</v>
      </c>
      <c r="BL40" s="1" t="s">
        <v>591</v>
      </c>
      <c r="BM40" s="1" t="s">
        <v>865</v>
      </c>
      <c r="BN40" s="1"/>
      <c r="BO40" s="1"/>
      <c r="BP40" s="1"/>
      <c r="BQ40" s="1"/>
      <c r="BR40" s="1" t="s">
        <v>99</v>
      </c>
      <c r="BS40" s="1" t="s">
        <v>866</v>
      </c>
      <c r="BT40" s="1" t="str">
        <f aca="false">HYPERLINK("https%3A%2F%2Fwww.webofscience.com%2Fwos%2Fwoscc%2Ffull-record%2FWOS:000468069300002","View Full Record in Web of Science")</f>
        <v>View Full Record in Web of Science</v>
      </c>
    </row>
    <row r="41" customFormat="false" ht="12.75" hidden="false" customHeight="false" outlineLevel="0" collapsed="false">
      <c r="A41" s="1" t="s">
        <v>72</v>
      </c>
      <c r="B41" s="1" t="s">
        <v>867</v>
      </c>
      <c r="C41" s="1"/>
      <c r="D41" s="1"/>
      <c r="E41" s="1"/>
      <c r="F41" s="1" t="s">
        <v>868</v>
      </c>
      <c r="G41" s="1"/>
      <c r="H41" s="1"/>
      <c r="I41" s="1" t="s">
        <v>869</v>
      </c>
      <c r="J41" s="1" t="s">
        <v>870</v>
      </c>
      <c r="K41" s="1"/>
      <c r="L41" s="1"/>
      <c r="M41" s="1" t="s">
        <v>77</v>
      </c>
      <c r="N41" s="1" t="s">
        <v>78</v>
      </c>
      <c r="O41" s="1"/>
      <c r="P41" s="1"/>
      <c r="Q41" s="1"/>
      <c r="R41" s="1"/>
      <c r="S41" s="1"/>
      <c r="T41" s="1" t="s">
        <v>871</v>
      </c>
      <c r="U41" s="1" t="s">
        <v>872</v>
      </c>
      <c r="V41" s="1" t="s">
        <v>873</v>
      </c>
      <c r="W41" s="1" t="s">
        <v>874</v>
      </c>
      <c r="X41" s="1" t="s">
        <v>875</v>
      </c>
      <c r="Y41" s="1" t="s">
        <v>876</v>
      </c>
      <c r="Z41" s="1" t="s">
        <v>877</v>
      </c>
      <c r="AA41" s="1" t="s">
        <v>878</v>
      </c>
      <c r="AB41" s="1" t="s">
        <v>879</v>
      </c>
      <c r="AC41" s="1" t="s">
        <v>880</v>
      </c>
      <c r="AD41" s="1" t="s">
        <v>881</v>
      </c>
      <c r="AE41" s="1" t="s">
        <v>882</v>
      </c>
      <c r="AF41" s="1"/>
      <c r="AG41" s="1" t="n">
        <v>43</v>
      </c>
      <c r="AH41" s="1" t="n">
        <v>181</v>
      </c>
      <c r="AI41" s="1" t="n">
        <v>181</v>
      </c>
      <c r="AJ41" s="1" t="n">
        <v>2</v>
      </c>
      <c r="AK41" s="1" t="n">
        <v>24</v>
      </c>
      <c r="AL41" s="1" t="s">
        <v>681</v>
      </c>
      <c r="AM41" s="1" t="s">
        <v>682</v>
      </c>
      <c r="AN41" s="1" t="s">
        <v>683</v>
      </c>
      <c r="AO41" s="1" t="s">
        <v>883</v>
      </c>
      <c r="AP41" s="1" t="s">
        <v>884</v>
      </c>
      <c r="AQ41" s="1"/>
      <c r="AR41" s="1" t="s">
        <v>885</v>
      </c>
      <c r="AS41" s="1" t="s">
        <v>886</v>
      </c>
      <c r="AT41" s="1" t="s">
        <v>611</v>
      </c>
      <c r="AU41" s="1" t="n">
        <v>2017</v>
      </c>
      <c r="AV41" s="1" t="n">
        <v>36</v>
      </c>
      <c r="AW41" s="1" t="n">
        <v>2</v>
      </c>
      <c r="AX41" s="1"/>
      <c r="AY41" s="1"/>
      <c r="AZ41" s="1"/>
      <c r="BA41" s="1"/>
      <c r="BB41" s="1" t="n">
        <v>181</v>
      </c>
      <c r="BC41" s="1" t="n">
        <v>201</v>
      </c>
      <c r="BD41" s="1"/>
      <c r="BE41" s="1" t="s">
        <v>887</v>
      </c>
      <c r="BF41" s="1" t="str">
        <f aca="false">HYPERLINK("http://dx.doi.org/10.1007/s11113-016-9416-y","http://dx.doi.org/10.1007/s11113-016-9416-y")</f>
        <v>http://dx.doi.org/10.1007/s11113-016-9416-y</v>
      </c>
      <c r="BG41" s="1"/>
      <c r="BH41" s="1"/>
      <c r="BI41" s="1" t="n">
        <v>21</v>
      </c>
      <c r="BJ41" s="1" t="s">
        <v>888</v>
      </c>
      <c r="BK41" s="1" t="s">
        <v>96</v>
      </c>
      <c r="BL41" s="1" t="s">
        <v>888</v>
      </c>
      <c r="BM41" s="1" t="s">
        <v>889</v>
      </c>
      <c r="BN41" s="1" t="n">
        <v>28366968</v>
      </c>
      <c r="BO41" s="1" t="s">
        <v>126</v>
      </c>
      <c r="BP41" s="1" t="s">
        <v>890</v>
      </c>
      <c r="BQ41" s="1" t="s">
        <v>891</v>
      </c>
      <c r="BR41" s="1" t="s">
        <v>99</v>
      </c>
      <c r="BS41" s="1" t="s">
        <v>892</v>
      </c>
      <c r="BT41" s="1" t="str">
        <f aca="false">HYPERLINK("https%3A%2F%2Fwww.webofscience.com%2Fwos%2Fwoscc%2Ffull-record%2FWOS:000398781400002","View Full Record in Web of Science")</f>
        <v>View Full Record in Web of Science</v>
      </c>
    </row>
    <row r="42" customFormat="false" ht="12.75" hidden="false" customHeight="false" outlineLevel="0" collapsed="false">
      <c r="A42" s="1" t="s">
        <v>72</v>
      </c>
      <c r="B42" s="1" t="s">
        <v>893</v>
      </c>
      <c r="C42" s="1"/>
      <c r="D42" s="1"/>
      <c r="E42" s="1"/>
      <c r="F42" s="1" t="s">
        <v>894</v>
      </c>
      <c r="G42" s="1"/>
      <c r="H42" s="1"/>
      <c r="I42" s="1" t="s">
        <v>895</v>
      </c>
      <c r="J42" s="1" t="s">
        <v>369</v>
      </c>
      <c r="K42" s="1"/>
      <c r="L42" s="1"/>
      <c r="M42" s="1" t="s">
        <v>77</v>
      </c>
      <c r="N42" s="1" t="s">
        <v>78</v>
      </c>
      <c r="O42" s="1"/>
      <c r="P42" s="1"/>
      <c r="Q42" s="1"/>
      <c r="R42" s="1"/>
      <c r="S42" s="1"/>
      <c r="T42" s="1" t="s">
        <v>896</v>
      </c>
      <c r="U42" s="1" t="s">
        <v>897</v>
      </c>
      <c r="V42" s="1" t="s">
        <v>898</v>
      </c>
      <c r="W42" s="1" t="s">
        <v>899</v>
      </c>
      <c r="X42" s="1" t="s">
        <v>900</v>
      </c>
      <c r="Y42" s="1" t="s">
        <v>901</v>
      </c>
      <c r="Z42" s="1" t="s">
        <v>902</v>
      </c>
      <c r="AA42" s="1" t="s">
        <v>903</v>
      </c>
      <c r="AB42" s="1"/>
      <c r="AC42" s="1" t="s">
        <v>904</v>
      </c>
      <c r="AD42" s="1" t="s">
        <v>745</v>
      </c>
      <c r="AE42" s="1"/>
      <c r="AF42" s="1"/>
      <c r="AG42" s="1" t="n">
        <v>51</v>
      </c>
      <c r="AH42" s="1" t="n">
        <v>33</v>
      </c>
      <c r="AI42" s="1" t="n">
        <v>33</v>
      </c>
      <c r="AJ42" s="1" t="n">
        <v>1</v>
      </c>
      <c r="AK42" s="1" t="n">
        <v>14</v>
      </c>
      <c r="AL42" s="1" t="s">
        <v>905</v>
      </c>
      <c r="AM42" s="1" t="s">
        <v>380</v>
      </c>
      <c r="AN42" s="1" t="s">
        <v>381</v>
      </c>
      <c r="AO42" s="1" t="s">
        <v>382</v>
      </c>
      <c r="AP42" s="1"/>
      <c r="AQ42" s="1"/>
      <c r="AR42" s="1" t="s">
        <v>383</v>
      </c>
      <c r="AS42" s="1" t="s">
        <v>384</v>
      </c>
      <c r="AT42" s="1" t="s">
        <v>906</v>
      </c>
      <c r="AU42" s="1" t="n">
        <v>2010</v>
      </c>
      <c r="AV42" s="1" t="n">
        <v>16</v>
      </c>
      <c r="AW42" s="1" t="n">
        <v>4</v>
      </c>
      <c r="AX42" s="1"/>
      <c r="AY42" s="1"/>
      <c r="AZ42" s="1"/>
      <c r="BA42" s="1"/>
      <c r="BB42" s="1" t="n">
        <v>476</v>
      </c>
      <c r="BC42" s="1" t="n">
        <v>484</v>
      </c>
      <c r="BD42" s="1"/>
      <c r="BE42" s="1" t="s">
        <v>907</v>
      </c>
      <c r="BF42" s="1" t="str">
        <f aca="false">HYPERLINK("http://dx.doi.org/10.1037/a0020653","http://dx.doi.org/10.1037/a0020653")</f>
        <v>http://dx.doi.org/10.1037/a0020653</v>
      </c>
      <c r="BG42" s="1"/>
      <c r="BH42" s="1"/>
      <c r="BI42" s="1" t="n">
        <v>9</v>
      </c>
      <c r="BJ42" s="1" t="s">
        <v>387</v>
      </c>
      <c r="BK42" s="1" t="s">
        <v>96</v>
      </c>
      <c r="BL42" s="1" t="s">
        <v>388</v>
      </c>
      <c r="BM42" s="1" t="s">
        <v>908</v>
      </c>
      <c r="BN42" s="1" t="n">
        <v>21058810</v>
      </c>
      <c r="BO42" s="1"/>
      <c r="BP42" s="1"/>
      <c r="BQ42" s="1"/>
      <c r="BR42" s="1" t="s">
        <v>99</v>
      </c>
      <c r="BS42" s="1" t="s">
        <v>909</v>
      </c>
      <c r="BT42" s="1" t="str">
        <f aca="false">HYPERLINK("https%3A%2F%2Fwww.webofscience.com%2Fwos%2Fwoscc%2Ffull-record%2FWOS:000284237500004","View Full Record in Web of Science")</f>
        <v>View Full Record in Web of Science</v>
      </c>
    </row>
    <row r="43" customFormat="false" ht="12.75" hidden="false" customHeight="false" outlineLevel="0" collapsed="false">
      <c r="A43" s="1" t="s">
        <v>72</v>
      </c>
      <c r="B43" s="1" t="s">
        <v>910</v>
      </c>
      <c r="C43" s="1"/>
      <c r="D43" s="1"/>
      <c r="E43" s="1"/>
      <c r="F43" s="1" t="s">
        <v>911</v>
      </c>
      <c r="G43" s="1"/>
      <c r="H43" s="1"/>
      <c r="I43" s="1" t="s">
        <v>912</v>
      </c>
      <c r="J43" s="1" t="s">
        <v>597</v>
      </c>
      <c r="K43" s="1"/>
      <c r="L43" s="1"/>
      <c r="M43" s="1" t="s">
        <v>77</v>
      </c>
      <c r="N43" s="1" t="s">
        <v>78</v>
      </c>
      <c r="O43" s="1"/>
      <c r="P43" s="1"/>
      <c r="Q43" s="1"/>
      <c r="R43" s="1"/>
      <c r="S43" s="1"/>
      <c r="T43" s="1" t="s">
        <v>913</v>
      </c>
      <c r="U43" s="1" t="s">
        <v>914</v>
      </c>
      <c r="V43" s="1" t="s">
        <v>915</v>
      </c>
      <c r="W43" s="1" t="s">
        <v>916</v>
      </c>
      <c r="X43" s="1" t="s">
        <v>917</v>
      </c>
      <c r="Y43" s="1" t="s">
        <v>918</v>
      </c>
      <c r="Z43" s="1" t="s">
        <v>919</v>
      </c>
      <c r="AA43" s="1"/>
      <c r="AB43" s="1"/>
      <c r="AC43" s="1"/>
      <c r="AD43" s="1"/>
      <c r="AE43" s="1"/>
      <c r="AF43" s="1"/>
      <c r="AG43" s="1" t="n">
        <v>67</v>
      </c>
      <c r="AH43" s="1" t="n">
        <v>11</v>
      </c>
      <c r="AI43" s="1" t="n">
        <v>11</v>
      </c>
      <c r="AJ43" s="1" t="n">
        <v>0</v>
      </c>
      <c r="AK43" s="1" t="n">
        <v>26</v>
      </c>
      <c r="AL43" s="1" t="s">
        <v>220</v>
      </c>
      <c r="AM43" s="1" t="s">
        <v>221</v>
      </c>
      <c r="AN43" s="1" t="s">
        <v>222</v>
      </c>
      <c r="AO43" s="1" t="s">
        <v>608</v>
      </c>
      <c r="AP43" s="1" t="s">
        <v>920</v>
      </c>
      <c r="AQ43" s="1"/>
      <c r="AR43" s="1" t="s">
        <v>609</v>
      </c>
      <c r="AS43" s="1" t="s">
        <v>610</v>
      </c>
      <c r="AT43" s="1" t="s">
        <v>906</v>
      </c>
      <c r="AU43" s="1" t="n">
        <v>2013</v>
      </c>
      <c r="AV43" s="1" t="n">
        <v>62</v>
      </c>
      <c r="AW43" s="1" t="n">
        <v>4</v>
      </c>
      <c r="AX43" s="1"/>
      <c r="AY43" s="1"/>
      <c r="AZ43" s="1"/>
      <c r="BA43" s="1"/>
      <c r="BB43" s="1" t="n">
        <v>662</v>
      </c>
      <c r="BC43" s="1" t="n">
        <v>675</v>
      </c>
      <c r="BD43" s="1"/>
      <c r="BE43" s="1" t="s">
        <v>921</v>
      </c>
      <c r="BF43" s="1" t="str">
        <f aca="false">HYPERLINK("http://dx.doi.org/10.1111/fare.12026","http://dx.doi.org/10.1111/fare.12026")</f>
        <v>http://dx.doi.org/10.1111/fare.12026</v>
      </c>
      <c r="BG43" s="1"/>
      <c r="BH43" s="1"/>
      <c r="BI43" s="1" t="n">
        <v>14</v>
      </c>
      <c r="BJ43" s="1" t="s">
        <v>547</v>
      </c>
      <c r="BK43" s="1" t="s">
        <v>96</v>
      </c>
      <c r="BL43" s="1" t="s">
        <v>547</v>
      </c>
      <c r="BM43" s="1" t="s">
        <v>922</v>
      </c>
      <c r="BN43" s="1"/>
      <c r="BO43" s="1"/>
      <c r="BP43" s="1"/>
      <c r="BQ43" s="1"/>
      <c r="BR43" s="1" t="s">
        <v>99</v>
      </c>
      <c r="BS43" s="1" t="s">
        <v>923</v>
      </c>
      <c r="BT43" s="1" t="str">
        <f aca="false">HYPERLINK("https%3A%2F%2Fwww.webofscience.com%2Fwos%2Fwoscc%2Ffull-record%2FWOS:000323437600011","View Full Record in Web of Science")</f>
        <v>View Full Record in Web of Science</v>
      </c>
    </row>
    <row r="44" customFormat="false" ht="12.75" hidden="false" customHeight="false" outlineLevel="0" collapsed="false">
      <c r="A44" s="1" t="s">
        <v>72</v>
      </c>
      <c r="B44" s="1" t="s">
        <v>924</v>
      </c>
      <c r="C44" s="1"/>
      <c r="D44" s="1"/>
      <c r="E44" s="1"/>
      <c r="F44" s="1" t="s">
        <v>925</v>
      </c>
      <c r="G44" s="1"/>
      <c r="H44" s="1"/>
      <c r="I44" s="1" t="s">
        <v>926</v>
      </c>
      <c r="J44" s="1" t="s">
        <v>927</v>
      </c>
      <c r="K44" s="1"/>
      <c r="L44" s="1"/>
      <c r="M44" s="1" t="s">
        <v>77</v>
      </c>
      <c r="N44" s="1" t="s">
        <v>928</v>
      </c>
      <c r="O44" s="1" t="s">
        <v>929</v>
      </c>
      <c r="P44" s="1" t="n">
        <v>2010</v>
      </c>
      <c r="Q44" s="1" t="s">
        <v>930</v>
      </c>
      <c r="R44" s="1" t="s">
        <v>931</v>
      </c>
      <c r="S44" s="1"/>
      <c r="T44" s="1"/>
      <c r="U44" s="1" t="s">
        <v>932</v>
      </c>
      <c r="V44" s="1" t="s">
        <v>933</v>
      </c>
      <c r="W44" s="1" t="s">
        <v>934</v>
      </c>
      <c r="X44" s="1" t="s">
        <v>935</v>
      </c>
      <c r="Y44" s="1" t="s">
        <v>936</v>
      </c>
      <c r="Z44" s="1" t="s">
        <v>937</v>
      </c>
      <c r="AA44" s="1"/>
      <c r="AB44" s="1"/>
      <c r="AC44" s="1"/>
      <c r="AD44" s="1"/>
      <c r="AE44" s="1"/>
      <c r="AF44" s="1"/>
      <c r="AG44" s="1" t="n">
        <v>60</v>
      </c>
      <c r="AH44" s="1" t="n">
        <v>4</v>
      </c>
      <c r="AI44" s="1" t="n">
        <v>4</v>
      </c>
      <c r="AJ44" s="1" t="n">
        <v>0</v>
      </c>
      <c r="AK44" s="1" t="n">
        <v>8</v>
      </c>
      <c r="AL44" s="1" t="s">
        <v>141</v>
      </c>
      <c r="AM44" s="1" t="s">
        <v>142</v>
      </c>
      <c r="AN44" s="1" t="s">
        <v>143</v>
      </c>
      <c r="AO44" s="1" t="s">
        <v>938</v>
      </c>
      <c r="AP44" s="1" t="s">
        <v>939</v>
      </c>
      <c r="AQ44" s="1"/>
      <c r="AR44" s="1" t="s">
        <v>940</v>
      </c>
      <c r="AS44" s="1" t="s">
        <v>941</v>
      </c>
      <c r="AT44" s="1" t="s">
        <v>589</v>
      </c>
      <c r="AU44" s="1" t="n">
        <v>2019</v>
      </c>
      <c r="AV44" s="1" t="n">
        <v>26</v>
      </c>
      <c r="AW44" s="1" t="n">
        <v>1</v>
      </c>
      <c r="AX44" s="1"/>
      <c r="AY44" s="1"/>
      <c r="AZ44" s="1"/>
      <c r="BA44" s="1"/>
      <c r="BB44" s="1" t="n">
        <v>75</v>
      </c>
      <c r="BC44" s="1" t="n">
        <v>92</v>
      </c>
      <c r="BD44" s="1"/>
      <c r="BE44" s="1" t="s">
        <v>942</v>
      </c>
      <c r="BF44" s="1" t="str">
        <f aca="false">HYPERLINK("http://dx.doi.org/10.1080/10749039.2019.1587635","http://dx.doi.org/10.1080/10749039.2019.1587635")</f>
        <v>http://dx.doi.org/10.1080/10749039.2019.1587635</v>
      </c>
      <c r="BG44" s="1"/>
      <c r="BH44" s="1"/>
      <c r="BI44" s="1" t="n">
        <v>18</v>
      </c>
      <c r="BJ44" s="1" t="s">
        <v>97</v>
      </c>
      <c r="BK44" s="1" t="s">
        <v>943</v>
      </c>
      <c r="BL44" s="1" t="s">
        <v>97</v>
      </c>
      <c r="BM44" s="1" t="s">
        <v>944</v>
      </c>
      <c r="BN44" s="1"/>
      <c r="BO44" s="1"/>
      <c r="BP44" s="1"/>
      <c r="BQ44" s="1"/>
      <c r="BR44" s="1" t="s">
        <v>99</v>
      </c>
      <c r="BS44" s="1" t="s">
        <v>945</v>
      </c>
      <c r="BT44" s="1" t="str">
        <f aca="false">HYPERLINK("https%3A%2F%2Fwww.webofscience.com%2Fwos%2Fwoscc%2Ffull-record%2FWOS:000466501300006","View Full Record in Web of Science")</f>
        <v>View Full Record in Web of Science</v>
      </c>
    </row>
    <row r="45" customFormat="false" ht="12.75" hidden="false" customHeight="false" outlineLevel="0" collapsed="false">
      <c r="A45" s="1" t="s">
        <v>72</v>
      </c>
      <c r="B45" s="1" t="s">
        <v>946</v>
      </c>
      <c r="C45" s="1"/>
      <c r="D45" s="1"/>
      <c r="E45" s="1"/>
      <c r="F45" s="1" t="s">
        <v>947</v>
      </c>
      <c r="G45" s="1"/>
      <c r="H45" s="1"/>
      <c r="I45" s="1" t="s">
        <v>948</v>
      </c>
      <c r="J45" s="1" t="s">
        <v>190</v>
      </c>
      <c r="K45" s="1"/>
      <c r="L45" s="1"/>
      <c r="M45" s="1" t="s">
        <v>77</v>
      </c>
      <c r="N45" s="1" t="s">
        <v>78</v>
      </c>
      <c r="O45" s="1"/>
      <c r="P45" s="1"/>
      <c r="Q45" s="1"/>
      <c r="R45" s="1"/>
      <c r="S45" s="1"/>
      <c r="T45" s="1" t="s">
        <v>949</v>
      </c>
      <c r="U45" s="1" t="s">
        <v>950</v>
      </c>
      <c r="V45" s="1" t="s">
        <v>951</v>
      </c>
      <c r="W45" s="1" t="s">
        <v>952</v>
      </c>
      <c r="X45" s="1" t="s">
        <v>953</v>
      </c>
      <c r="Y45" s="1" t="s">
        <v>954</v>
      </c>
      <c r="Z45" s="1" t="s">
        <v>955</v>
      </c>
      <c r="AA45" s="1"/>
      <c r="AB45" s="1"/>
      <c r="AC45" s="1"/>
      <c r="AD45" s="1"/>
      <c r="AE45" s="1"/>
      <c r="AF45" s="1"/>
      <c r="AG45" s="1" t="n">
        <v>49</v>
      </c>
      <c r="AH45" s="1" t="n">
        <v>25</v>
      </c>
      <c r="AI45" s="1" t="n">
        <v>26</v>
      </c>
      <c r="AJ45" s="1" t="n">
        <v>0</v>
      </c>
      <c r="AK45" s="1" t="n">
        <v>21</v>
      </c>
      <c r="AL45" s="1" t="s">
        <v>86</v>
      </c>
      <c r="AM45" s="1" t="s">
        <v>87</v>
      </c>
      <c r="AN45" s="1" t="s">
        <v>88</v>
      </c>
      <c r="AO45" s="1" t="s">
        <v>198</v>
      </c>
      <c r="AP45" s="1" t="s">
        <v>199</v>
      </c>
      <c r="AQ45" s="1"/>
      <c r="AR45" s="1" t="s">
        <v>200</v>
      </c>
      <c r="AS45" s="1" t="s">
        <v>201</v>
      </c>
      <c r="AT45" s="1" t="s">
        <v>121</v>
      </c>
      <c r="AU45" s="1" t="n">
        <v>2012</v>
      </c>
      <c r="AV45" s="1" t="n">
        <v>47</v>
      </c>
      <c r="AW45" s="1" t="n">
        <v>3</v>
      </c>
      <c r="AX45" s="1"/>
      <c r="AY45" s="1"/>
      <c r="AZ45" s="1"/>
      <c r="BA45" s="1"/>
      <c r="BB45" s="1" t="n">
        <v>625</v>
      </c>
      <c r="BC45" s="1" t="n">
        <v>652</v>
      </c>
      <c r="BD45" s="1"/>
      <c r="BE45" s="1" t="s">
        <v>956</v>
      </c>
      <c r="BF45" s="1" t="str">
        <f aca="false">HYPERLINK("http://dx.doi.org/10.1177/0042085912437794","http://dx.doi.org/10.1177/0042085912437794")</f>
        <v>http://dx.doi.org/10.1177/0042085912437794</v>
      </c>
      <c r="BG45" s="1"/>
      <c r="BH45" s="1"/>
      <c r="BI45" s="1" t="n">
        <v>28</v>
      </c>
      <c r="BJ45" s="1" t="s">
        <v>204</v>
      </c>
      <c r="BK45" s="1" t="s">
        <v>96</v>
      </c>
      <c r="BL45" s="1" t="s">
        <v>204</v>
      </c>
      <c r="BM45" s="1" t="s">
        <v>957</v>
      </c>
      <c r="BN45" s="1"/>
      <c r="BO45" s="1"/>
      <c r="BP45" s="1"/>
      <c r="BQ45" s="1"/>
      <c r="BR45" s="1" t="s">
        <v>99</v>
      </c>
      <c r="BS45" s="1" t="s">
        <v>958</v>
      </c>
      <c r="BT45" s="1" t="str">
        <f aca="false">HYPERLINK("https%3A%2F%2Fwww.webofscience.com%2Fwos%2Fwoscc%2Ffull-record%2FWOS:000313354400005","View Full Record in Web of Science")</f>
        <v>View Full Record in Web of Science</v>
      </c>
    </row>
    <row r="46" customFormat="false" ht="12.75" hidden="false" customHeight="false" outlineLevel="0" collapsed="false">
      <c r="A46" s="1" t="s">
        <v>72</v>
      </c>
      <c r="B46" s="1" t="s">
        <v>959</v>
      </c>
      <c r="C46" s="1"/>
      <c r="D46" s="1"/>
      <c r="E46" s="1"/>
      <c r="F46" s="1" t="s">
        <v>960</v>
      </c>
      <c r="G46" s="1"/>
      <c r="H46" s="1"/>
      <c r="I46" s="1" t="s">
        <v>961</v>
      </c>
      <c r="J46" s="1" t="s">
        <v>962</v>
      </c>
      <c r="K46" s="1"/>
      <c r="L46" s="1"/>
      <c r="M46" s="1" t="s">
        <v>77</v>
      </c>
      <c r="N46" s="1" t="s">
        <v>78</v>
      </c>
      <c r="O46" s="1"/>
      <c r="P46" s="1"/>
      <c r="Q46" s="1"/>
      <c r="R46" s="1"/>
      <c r="S46" s="1"/>
      <c r="T46" s="1" t="s">
        <v>963</v>
      </c>
      <c r="U46" s="1" t="s">
        <v>964</v>
      </c>
      <c r="V46" s="1" t="s">
        <v>965</v>
      </c>
      <c r="W46" s="1" t="s">
        <v>966</v>
      </c>
      <c r="X46" s="1" t="s">
        <v>967</v>
      </c>
      <c r="Y46" s="1" t="s">
        <v>968</v>
      </c>
      <c r="Z46" s="1" t="s">
        <v>969</v>
      </c>
      <c r="AA46" s="1"/>
      <c r="AB46" s="1"/>
      <c r="AC46" s="1"/>
      <c r="AD46" s="1"/>
      <c r="AE46" s="1"/>
      <c r="AF46" s="1"/>
      <c r="AG46" s="1" t="n">
        <v>57</v>
      </c>
      <c r="AH46" s="1" t="n">
        <v>2</v>
      </c>
      <c r="AI46" s="1" t="n">
        <v>2</v>
      </c>
      <c r="AJ46" s="1" t="n">
        <v>0</v>
      </c>
      <c r="AK46" s="1" t="n">
        <v>24</v>
      </c>
      <c r="AL46" s="1" t="s">
        <v>970</v>
      </c>
      <c r="AM46" s="1" t="s">
        <v>380</v>
      </c>
      <c r="AN46" s="1" t="s">
        <v>971</v>
      </c>
      <c r="AO46" s="1" t="s">
        <v>972</v>
      </c>
      <c r="AP46" s="1" t="s">
        <v>973</v>
      </c>
      <c r="AQ46" s="1"/>
      <c r="AR46" s="1" t="s">
        <v>974</v>
      </c>
      <c r="AS46" s="1" t="s">
        <v>975</v>
      </c>
      <c r="AT46" s="1" t="s">
        <v>227</v>
      </c>
      <c r="AU46" s="1" t="n">
        <v>2013</v>
      </c>
      <c r="AV46" s="1" t="n">
        <v>49</v>
      </c>
      <c r="AW46" s="1" t="n">
        <v>9</v>
      </c>
      <c r="AX46" s="1"/>
      <c r="AY46" s="1"/>
      <c r="AZ46" s="1"/>
      <c r="BA46" s="1"/>
      <c r="BB46" s="1" t="n">
        <v>1763</v>
      </c>
      <c r="BC46" s="1" t="n">
        <v>1774</v>
      </c>
      <c r="BD46" s="1"/>
      <c r="BE46" s="1" t="s">
        <v>976</v>
      </c>
      <c r="BF46" s="1" t="str">
        <f aca="false">HYPERLINK("http://dx.doi.org/10.1037/a0030978","http://dx.doi.org/10.1037/a0030978")</f>
        <v>http://dx.doi.org/10.1037/a0030978</v>
      </c>
      <c r="BG46" s="1"/>
      <c r="BH46" s="1"/>
      <c r="BI46" s="1" t="n">
        <v>12</v>
      </c>
      <c r="BJ46" s="1" t="s">
        <v>123</v>
      </c>
      <c r="BK46" s="1" t="s">
        <v>96</v>
      </c>
      <c r="BL46" s="1" t="s">
        <v>124</v>
      </c>
      <c r="BM46" s="1" t="s">
        <v>977</v>
      </c>
      <c r="BN46" s="1" t="n">
        <v>23244402</v>
      </c>
      <c r="BO46" s="1"/>
      <c r="BP46" s="1"/>
      <c r="BQ46" s="1"/>
      <c r="BR46" s="1" t="s">
        <v>99</v>
      </c>
      <c r="BS46" s="1" t="s">
        <v>978</v>
      </c>
      <c r="BT46" s="1" t="str">
        <f aca="false">HYPERLINK("https%3A%2F%2Fwww.webofscience.com%2Fwos%2Fwoscc%2Ffull-record%2FWOS:000323859800014","View Full Record in Web of Science")</f>
        <v>View Full Record in Web of Science</v>
      </c>
    </row>
    <row r="47" customFormat="false" ht="12.75" hidden="false" customHeight="false" outlineLevel="0" collapsed="false">
      <c r="A47" s="1" t="s">
        <v>72</v>
      </c>
      <c r="B47" s="1" t="s">
        <v>979</v>
      </c>
      <c r="C47" s="1"/>
      <c r="D47" s="1"/>
      <c r="E47" s="1"/>
      <c r="F47" s="1" t="s">
        <v>980</v>
      </c>
      <c r="G47" s="1"/>
      <c r="H47" s="1"/>
      <c r="I47" s="1" t="s">
        <v>981</v>
      </c>
      <c r="J47" s="1" t="s">
        <v>734</v>
      </c>
      <c r="K47" s="1"/>
      <c r="L47" s="1"/>
      <c r="M47" s="1" t="s">
        <v>77</v>
      </c>
      <c r="N47" s="1" t="s">
        <v>78</v>
      </c>
      <c r="O47" s="1"/>
      <c r="P47" s="1"/>
      <c r="Q47" s="1"/>
      <c r="R47" s="1"/>
      <c r="S47" s="1"/>
      <c r="T47" s="1" t="s">
        <v>982</v>
      </c>
      <c r="U47" s="1" t="s">
        <v>983</v>
      </c>
      <c r="V47" s="1" t="s">
        <v>984</v>
      </c>
      <c r="W47" s="1" t="s">
        <v>985</v>
      </c>
      <c r="X47" s="1" t="s">
        <v>986</v>
      </c>
      <c r="Y47" s="1" t="s">
        <v>987</v>
      </c>
      <c r="Z47" s="1" t="s">
        <v>988</v>
      </c>
      <c r="AA47" s="1"/>
      <c r="AB47" s="1" t="s">
        <v>989</v>
      </c>
      <c r="AC47" s="1"/>
      <c r="AD47" s="1"/>
      <c r="AE47" s="1"/>
      <c r="AF47" s="1"/>
      <c r="AG47" s="1" t="n">
        <v>55</v>
      </c>
      <c r="AH47" s="1" t="n">
        <v>53</v>
      </c>
      <c r="AI47" s="1" t="n">
        <v>54</v>
      </c>
      <c r="AJ47" s="1" t="n">
        <v>5</v>
      </c>
      <c r="AK47" s="1" t="n">
        <v>32</v>
      </c>
      <c r="AL47" s="1" t="s">
        <v>114</v>
      </c>
      <c r="AM47" s="1" t="s">
        <v>115</v>
      </c>
      <c r="AN47" s="1" t="s">
        <v>116</v>
      </c>
      <c r="AO47" s="1" t="s">
        <v>746</v>
      </c>
      <c r="AP47" s="1" t="s">
        <v>747</v>
      </c>
      <c r="AQ47" s="1"/>
      <c r="AR47" s="1" t="s">
        <v>748</v>
      </c>
      <c r="AS47" s="1" t="s">
        <v>749</v>
      </c>
      <c r="AT47" s="1" t="s">
        <v>990</v>
      </c>
      <c r="AU47" s="1" t="n">
        <v>2010</v>
      </c>
      <c r="AV47" s="1" t="n">
        <v>39</v>
      </c>
      <c r="AW47" s="1" t="n">
        <v>7</v>
      </c>
      <c r="AX47" s="1"/>
      <c r="AY47" s="1"/>
      <c r="AZ47" s="1"/>
      <c r="BA47" s="1"/>
      <c r="BB47" s="1" t="n">
        <v>783</v>
      </c>
      <c r="BC47" s="1" t="n">
        <v>800</v>
      </c>
      <c r="BD47" s="1"/>
      <c r="BE47" s="1" t="s">
        <v>991</v>
      </c>
      <c r="BF47" s="1" t="str">
        <f aca="false">HYPERLINK("http://dx.doi.org/10.1007/s10964-010-9549-y","http://dx.doi.org/10.1007/s10964-010-9549-y")</f>
        <v>http://dx.doi.org/10.1007/s10964-010-9549-y</v>
      </c>
      <c r="BG47" s="1"/>
      <c r="BH47" s="1"/>
      <c r="BI47" s="1" t="n">
        <v>18</v>
      </c>
      <c r="BJ47" s="1" t="s">
        <v>123</v>
      </c>
      <c r="BK47" s="1" t="s">
        <v>96</v>
      </c>
      <c r="BL47" s="1" t="s">
        <v>124</v>
      </c>
      <c r="BM47" s="1" t="s">
        <v>992</v>
      </c>
      <c r="BN47" s="1" t="n">
        <v>20495856</v>
      </c>
      <c r="BO47" s="1"/>
      <c r="BP47" s="1"/>
      <c r="BQ47" s="1"/>
      <c r="BR47" s="1" t="s">
        <v>99</v>
      </c>
      <c r="BS47" s="1" t="s">
        <v>993</v>
      </c>
      <c r="BT47" s="1" t="str">
        <f aca="false">HYPERLINK("https%3A%2F%2Fwww.webofscience.com%2Fwos%2Fwoscc%2Ffull-record%2FWOS:000278581100006","View Full Record in Web of Science")</f>
        <v>View Full Record in Web of Science</v>
      </c>
    </row>
    <row r="48" customFormat="false" ht="12.75" hidden="false" customHeight="false" outlineLevel="0" collapsed="false">
      <c r="A48" s="1" t="s">
        <v>72</v>
      </c>
      <c r="B48" s="1" t="s">
        <v>994</v>
      </c>
      <c r="C48" s="1"/>
      <c r="D48" s="1"/>
      <c r="E48" s="1"/>
      <c r="F48" s="1" t="s">
        <v>995</v>
      </c>
      <c r="G48" s="1"/>
      <c r="H48" s="1"/>
      <c r="I48" s="1" t="s">
        <v>996</v>
      </c>
      <c r="J48" s="1" t="s">
        <v>553</v>
      </c>
      <c r="K48" s="1"/>
      <c r="L48" s="1"/>
      <c r="M48" s="1" t="s">
        <v>77</v>
      </c>
      <c r="N48" s="1" t="s">
        <v>78</v>
      </c>
      <c r="O48" s="1"/>
      <c r="P48" s="1"/>
      <c r="Q48" s="1"/>
      <c r="R48" s="1"/>
      <c r="S48" s="1"/>
      <c r="T48" s="1" t="s">
        <v>997</v>
      </c>
      <c r="U48" s="1" t="s">
        <v>998</v>
      </c>
      <c r="V48" s="1" t="s">
        <v>999</v>
      </c>
      <c r="W48" s="1" t="s">
        <v>1000</v>
      </c>
      <c r="X48" s="1" t="s">
        <v>1001</v>
      </c>
      <c r="Y48" s="1" t="s">
        <v>1002</v>
      </c>
      <c r="Z48" s="1" t="s">
        <v>1003</v>
      </c>
      <c r="AA48" s="1"/>
      <c r="AB48" s="1"/>
      <c r="AC48" s="1"/>
      <c r="AD48" s="1"/>
      <c r="AE48" s="1"/>
      <c r="AF48" s="1"/>
      <c r="AG48" s="1" t="n">
        <v>35</v>
      </c>
      <c r="AH48" s="1" t="n">
        <v>17</v>
      </c>
      <c r="AI48" s="1" t="n">
        <v>17</v>
      </c>
      <c r="AJ48" s="1" t="n">
        <v>1</v>
      </c>
      <c r="AK48" s="1" t="n">
        <v>10</v>
      </c>
      <c r="AL48" s="1" t="s">
        <v>562</v>
      </c>
      <c r="AM48" s="1" t="s">
        <v>563</v>
      </c>
      <c r="AN48" s="1" t="s">
        <v>564</v>
      </c>
      <c r="AO48" s="1" t="s">
        <v>565</v>
      </c>
      <c r="AP48" s="1" t="s">
        <v>566</v>
      </c>
      <c r="AQ48" s="1"/>
      <c r="AR48" s="1" t="s">
        <v>567</v>
      </c>
      <c r="AS48" s="1" t="s">
        <v>568</v>
      </c>
      <c r="AT48" s="1" t="s">
        <v>990</v>
      </c>
      <c r="AU48" s="1" t="n">
        <v>2013</v>
      </c>
      <c r="AV48" s="1" t="n">
        <v>58</v>
      </c>
      <c r="AW48" s="1" t="n">
        <v>3</v>
      </c>
      <c r="AX48" s="1"/>
      <c r="AY48" s="1"/>
      <c r="AZ48" s="1"/>
      <c r="BA48" s="1"/>
      <c r="BB48" s="1" t="n">
        <v>263</v>
      </c>
      <c r="BC48" s="1" t="n">
        <v>272</v>
      </c>
      <c r="BD48" s="1"/>
      <c r="BE48" s="1" t="s">
        <v>1004</v>
      </c>
      <c r="BF48" s="1" t="str">
        <f aca="false">HYPERLINK("http://dx.doi.org/10.1093/sw/swt017","http://dx.doi.org/10.1093/sw/swt017")</f>
        <v>http://dx.doi.org/10.1093/sw/swt017</v>
      </c>
      <c r="BG48" s="1"/>
      <c r="BH48" s="1"/>
      <c r="BI48" s="1" t="n">
        <v>10</v>
      </c>
      <c r="BJ48" s="1" t="s">
        <v>149</v>
      </c>
      <c r="BK48" s="1" t="s">
        <v>96</v>
      </c>
      <c r="BL48" s="1" t="s">
        <v>149</v>
      </c>
      <c r="BM48" s="1" t="s">
        <v>1005</v>
      </c>
      <c r="BN48" s="1" t="n">
        <v>24032307</v>
      </c>
      <c r="BO48" s="1"/>
      <c r="BP48" s="1"/>
      <c r="BQ48" s="1"/>
      <c r="BR48" s="1" t="s">
        <v>99</v>
      </c>
      <c r="BS48" s="1" t="s">
        <v>1006</v>
      </c>
      <c r="BT48" s="1" t="str">
        <f aca="false">HYPERLINK("https%3A%2F%2Fwww.webofscience.com%2Fwos%2Fwoscc%2Ffull-record%2FWOS:000323296500008","View Full Record in Web of Science")</f>
        <v>View Full Record in Web of Science</v>
      </c>
    </row>
    <row r="49" customFormat="false" ht="12.75" hidden="false" customHeight="false" outlineLevel="0" collapsed="false">
      <c r="A49" s="1" t="s">
        <v>72</v>
      </c>
      <c r="B49" s="1" t="s">
        <v>1007</v>
      </c>
      <c r="C49" s="1"/>
      <c r="D49" s="1"/>
      <c r="E49" s="1"/>
      <c r="F49" s="1" t="s">
        <v>1008</v>
      </c>
      <c r="G49" s="1"/>
      <c r="H49" s="1"/>
      <c r="I49" s="1" t="s">
        <v>1009</v>
      </c>
      <c r="J49" s="1" t="s">
        <v>832</v>
      </c>
      <c r="K49" s="1"/>
      <c r="L49" s="1"/>
      <c r="M49" s="1" t="s">
        <v>77</v>
      </c>
      <c r="N49" s="1" t="s">
        <v>78</v>
      </c>
      <c r="O49" s="1"/>
      <c r="P49" s="1"/>
      <c r="Q49" s="1"/>
      <c r="R49" s="1"/>
      <c r="S49" s="1"/>
      <c r="T49" s="1" t="s">
        <v>1010</v>
      </c>
      <c r="U49" s="1" t="s">
        <v>1011</v>
      </c>
      <c r="V49" s="1" t="s">
        <v>1012</v>
      </c>
      <c r="W49" s="1" t="s">
        <v>1013</v>
      </c>
      <c r="X49" s="1" t="s">
        <v>1014</v>
      </c>
      <c r="Y49" s="1" t="s">
        <v>1015</v>
      </c>
      <c r="Z49" s="1" t="s">
        <v>1016</v>
      </c>
      <c r="AA49" s="1"/>
      <c r="AB49" s="1"/>
      <c r="AC49" s="1"/>
      <c r="AD49" s="1"/>
      <c r="AE49" s="1"/>
      <c r="AF49" s="1"/>
      <c r="AG49" s="1" t="n">
        <v>71</v>
      </c>
      <c r="AH49" s="1" t="n">
        <v>30</v>
      </c>
      <c r="AI49" s="1" t="n">
        <v>30</v>
      </c>
      <c r="AJ49" s="1" t="n">
        <v>0</v>
      </c>
      <c r="AK49" s="1" t="n">
        <v>11</v>
      </c>
      <c r="AL49" s="1" t="s">
        <v>86</v>
      </c>
      <c r="AM49" s="1" t="s">
        <v>87</v>
      </c>
      <c r="AN49" s="1" t="s">
        <v>88</v>
      </c>
      <c r="AO49" s="1" t="s">
        <v>845</v>
      </c>
      <c r="AP49" s="1" t="s">
        <v>846</v>
      </c>
      <c r="AQ49" s="1"/>
      <c r="AR49" s="1" t="s">
        <v>847</v>
      </c>
      <c r="AS49" s="1" t="s">
        <v>848</v>
      </c>
      <c r="AT49" s="1" t="s">
        <v>611</v>
      </c>
      <c r="AU49" s="1" t="n">
        <v>2010</v>
      </c>
      <c r="AV49" s="1" t="n">
        <v>31</v>
      </c>
      <c r="AW49" s="1" t="n">
        <v>4</v>
      </c>
      <c r="AX49" s="1"/>
      <c r="AY49" s="1"/>
      <c r="AZ49" s="1"/>
      <c r="BA49" s="1"/>
      <c r="BB49" s="1" t="n">
        <v>423</v>
      </c>
      <c r="BC49" s="1" t="n">
        <v>444</v>
      </c>
      <c r="BD49" s="1"/>
      <c r="BE49" s="1" t="s">
        <v>1017</v>
      </c>
      <c r="BF49" s="1" t="str">
        <f aca="false">HYPERLINK("http://dx.doi.org/10.1177/0192513X09348488","http://dx.doi.org/10.1177/0192513X09348488")</f>
        <v>http://dx.doi.org/10.1177/0192513X09348488</v>
      </c>
      <c r="BG49" s="1"/>
      <c r="BH49" s="1"/>
      <c r="BI49" s="1" t="n">
        <v>22</v>
      </c>
      <c r="BJ49" s="1" t="s">
        <v>482</v>
      </c>
      <c r="BK49" s="1" t="s">
        <v>96</v>
      </c>
      <c r="BL49" s="1" t="s">
        <v>482</v>
      </c>
      <c r="BM49" s="1" t="s">
        <v>1018</v>
      </c>
      <c r="BN49" s="1"/>
      <c r="BO49" s="1"/>
      <c r="BP49" s="1"/>
      <c r="BQ49" s="1"/>
      <c r="BR49" s="1" t="s">
        <v>99</v>
      </c>
      <c r="BS49" s="1" t="s">
        <v>1019</v>
      </c>
      <c r="BT49" s="1" t="str">
        <f aca="false">HYPERLINK("https%3A%2F%2Fwww.webofscience.com%2Fwos%2Fwoscc%2Ffull-record%2FWOS:000275037600001","View Full Record in Web of Science")</f>
        <v>View Full Record in Web of Science</v>
      </c>
    </row>
    <row r="50" customFormat="false" ht="12.75" hidden="false" customHeight="false" outlineLevel="0" collapsed="false">
      <c r="A50" s="1" t="s">
        <v>72</v>
      </c>
      <c r="B50" s="1" t="s">
        <v>1020</v>
      </c>
      <c r="C50" s="1"/>
      <c r="D50" s="1"/>
      <c r="E50" s="1"/>
      <c r="F50" s="1" t="s">
        <v>1021</v>
      </c>
      <c r="G50" s="1"/>
      <c r="H50" s="1"/>
      <c r="I50" s="1" t="s">
        <v>1022</v>
      </c>
      <c r="J50" s="1" t="s">
        <v>465</v>
      </c>
      <c r="K50" s="1"/>
      <c r="L50" s="1"/>
      <c r="M50" s="1" t="s">
        <v>77</v>
      </c>
      <c r="N50" s="1" t="s">
        <v>78</v>
      </c>
      <c r="O50" s="1"/>
      <c r="P50" s="1"/>
      <c r="Q50" s="1"/>
      <c r="R50" s="1"/>
      <c r="S50" s="1"/>
      <c r="T50" s="1"/>
      <c r="U50" s="1" t="s">
        <v>1023</v>
      </c>
      <c r="V50" s="1" t="s">
        <v>1024</v>
      </c>
      <c r="W50" s="1" t="s">
        <v>1025</v>
      </c>
      <c r="X50" s="1" t="s">
        <v>1026</v>
      </c>
      <c r="Y50" s="1" t="s">
        <v>1027</v>
      </c>
      <c r="Z50" s="1"/>
      <c r="AA50" s="1"/>
      <c r="AB50" s="1"/>
      <c r="AC50" s="1"/>
      <c r="AD50" s="1"/>
      <c r="AE50" s="1"/>
      <c r="AF50" s="1"/>
      <c r="AG50" s="1" t="n">
        <v>33</v>
      </c>
      <c r="AH50" s="1" t="n">
        <v>4</v>
      </c>
      <c r="AI50" s="1" t="n">
        <v>4</v>
      </c>
      <c r="AJ50" s="1" t="n">
        <v>0</v>
      </c>
      <c r="AK50" s="1" t="n">
        <v>19</v>
      </c>
      <c r="AL50" s="1" t="s">
        <v>1028</v>
      </c>
      <c r="AM50" s="1" t="s">
        <v>1029</v>
      </c>
      <c r="AN50" s="1" t="s">
        <v>1030</v>
      </c>
      <c r="AO50" s="1" t="s">
        <v>476</v>
      </c>
      <c r="AP50" s="1"/>
      <c r="AQ50" s="1"/>
      <c r="AR50" s="1" t="s">
        <v>478</v>
      </c>
      <c r="AS50" s="1" t="s">
        <v>479</v>
      </c>
      <c r="AT50" s="1" t="s">
        <v>1031</v>
      </c>
      <c r="AU50" s="1" t="n">
        <v>2010</v>
      </c>
      <c r="AV50" s="1" t="n">
        <v>41</v>
      </c>
      <c r="AW50" s="1" t="n">
        <v>1</v>
      </c>
      <c r="AX50" s="1"/>
      <c r="AY50" s="1"/>
      <c r="AZ50" s="1"/>
      <c r="BA50" s="1"/>
      <c r="BB50" s="1" t="n">
        <v>43</v>
      </c>
      <c r="BC50" s="1" t="s">
        <v>481</v>
      </c>
      <c r="BD50" s="1"/>
      <c r="BE50" s="1" t="s">
        <v>1032</v>
      </c>
      <c r="BF50" s="1" t="str">
        <f aca="false">HYPERLINK("http://dx.doi.org/10.3138/jcfs.41.1.43","http://dx.doi.org/10.3138/jcfs.41.1.43")</f>
        <v>http://dx.doi.org/10.3138/jcfs.41.1.43</v>
      </c>
      <c r="BG50" s="1"/>
      <c r="BH50" s="1"/>
      <c r="BI50" s="1" t="n">
        <v>15</v>
      </c>
      <c r="BJ50" s="1" t="s">
        <v>482</v>
      </c>
      <c r="BK50" s="1" t="s">
        <v>96</v>
      </c>
      <c r="BL50" s="1" t="s">
        <v>482</v>
      </c>
      <c r="BM50" s="1" t="s">
        <v>1033</v>
      </c>
      <c r="BN50" s="1"/>
      <c r="BO50" s="1"/>
      <c r="BP50" s="1"/>
      <c r="BQ50" s="1"/>
      <c r="BR50" s="1" t="s">
        <v>99</v>
      </c>
      <c r="BS50" s="1" t="s">
        <v>1034</v>
      </c>
      <c r="BT50" s="1" t="str">
        <f aca="false">HYPERLINK("https%3A%2F%2Fwww.webofscience.com%2Fwos%2Fwoscc%2Ffull-record%2FWOS:000274359900003","View Full Record in Web of Science")</f>
        <v>View Full Record in Web of Science</v>
      </c>
    </row>
    <row r="51" customFormat="false" ht="12.75" hidden="false" customHeight="false" outlineLevel="0" collapsed="false">
      <c r="A51" s="1" t="s">
        <v>72</v>
      </c>
      <c r="B51" s="1" t="s">
        <v>1035</v>
      </c>
      <c r="C51" s="1"/>
      <c r="D51" s="1"/>
      <c r="E51" s="1"/>
      <c r="F51" s="1" t="s">
        <v>1036</v>
      </c>
      <c r="G51" s="1"/>
      <c r="H51" s="1"/>
      <c r="I51" s="1" t="s">
        <v>1037</v>
      </c>
      <c r="J51" s="1" t="s">
        <v>1038</v>
      </c>
      <c r="K51" s="1"/>
      <c r="L51" s="1"/>
      <c r="M51" s="1" t="s">
        <v>77</v>
      </c>
      <c r="N51" s="1" t="s">
        <v>78</v>
      </c>
      <c r="O51" s="1"/>
      <c r="P51" s="1"/>
      <c r="Q51" s="1"/>
      <c r="R51" s="1"/>
      <c r="S51" s="1"/>
      <c r="T51" s="1" t="s">
        <v>1039</v>
      </c>
      <c r="U51" s="1" t="s">
        <v>1040</v>
      </c>
      <c r="V51" s="1" t="s">
        <v>1041</v>
      </c>
      <c r="W51" s="1" t="s">
        <v>1042</v>
      </c>
      <c r="X51" s="1" t="s">
        <v>837</v>
      </c>
      <c r="Y51" s="1" t="s">
        <v>1043</v>
      </c>
      <c r="Z51" s="1" t="s">
        <v>1044</v>
      </c>
      <c r="AA51" s="1" t="s">
        <v>1045</v>
      </c>
      <c r="AB51" s="1" t="s">
        <v>1046</v>
      </c>
      <c r="AC51" s="1" t="s">
        <v>1047</v>
      </c>
      <c r="AD51" s="1" t="s">
        <v>1048</v>
      </c>
      <c r="AE51" s="1" t="s">
        <v>1049</v>
      </c>
      <c r="AF51" s="1"/>
      <c r="AG51" s="1" t="n">
        <v>57</v>
      </c>
      <c r="AH51" s="1" t="n">
        <v>7</v>
      </c>
      <c r="AI51" s="1" t="n">
        <v>7</v>
      </c>
      <c r="AJ51" s="1" t="n">
        <v>1</v>
      </c>
      <c r="AK51" s="1" t="n">
        <v>14</v>
      </c>
      <c r="AL51" s="1" t="s">
        <v>1050</v>
      </c>
      <c r="AM51" s="1" t="s">
        <v>1051</v>
      </c>
      <c r="AN51" s="1" t="s">
        <v>1052</v>
      </c>
      <c r="AO51" s="1" t="s">
        <v>1053</v>
      </c>
      <c r="AP51" s="1" t="s">
        <v>1054</v>
      </c>
      <c r="AQ51" s="1"/>
      <c r="AR51" s="1" t="s">
        <v>1055</v>
      </c>
      <c r="AS51" s="1" t="s">
        <v>1056</v>
      </c>
      <c r="AT51" s="1" t="s">
        <v>906</v>
      </c>
      <c r="AU51" s="1" t="n">
        <v>2018</v>
      </c>
      <c r="AV51" s="1" t="n">
        <v>55</v>
      </c>
      <c r="AW51" s="1"/>
      <c r="AX51" s="1"/>
      <c r="AY51" s="1"/>
      <c r="AZ51" s="1"/>
      <c r="BA51" s="1"/>
      <c r="BB51" s="1" t="n">
        <v>1</v>
      </c>
      <c r="BC51" s="1" t="n">
        <v>11</v>
      </c>
      <c r="BD51" s="1"/>
      <c r="BE51" s="1" t="s">
        <v>1057</v>
      </c>
      <c r="BF51" s="1" t="str">
        <f aca="false">HYPERLINK("http://dx.doi.org/10.1016/j.cedpsych.2018.07.003","http://dx.doi.org/10.1016/j.cedpsych.2018.07.003")</f>
        <v>http://dx.doi.org/10.1016/j.cedpsych.2018.07.003</v>
      </c>
      <c r="BG51" s="1"/>
      <c r="BH51" s="1"/>
      <c r="BI51" s="1" t="n">
        <v>11</v>
      </c>
      <c r="BJ51" s="1" t="s">
        <v>1058</v>
      </c>
      <c r="BK51" s="1" t="s">
        <v>96</v>
      </c>
      <c r="BL51" s="1" t="s">
        <v>124</v>
      </c>
      <c r="BM51" s="1" t="s">
        <v>1059</v>
      </c>
      <c r="BN51" s="1"/>
      <c r="BO51" s="1"/>
      <c r="BP51" s="1"/>
      <c r="BQ51" s="1"/>
      <c r="BR51" s="1" t="s">
        <v>99</v>
      </c>
      <c r="BS51" s="1" t="s">
        <v>1060</v>
      </c>
      <c r="BT51" s="1" t="str">
        <f aca="false">HYPERLINK("https%3A%2F%2Fwww.webofscience.com%2Fwos%2Fwoscc%2Ffull-record%2FWOS:000454378100001","View Full Record in Web of Science")</f>
        <v>View Full Record in Web of Science</v>
      </c>
    </row>
    <row r="52" customFormat="false" ht="12.75" hidden="false" customHeight="false" outlineLevel="0" collapsed="false">
      <c r="A52" s="1" t="s">
        <v>72</v>
      </c>
      <c r="B52" s="1" t="s">
        <v>1061</v>
      </c>
      <c r="C52" s="1"/>
      <c r="D52" s="1"/>
      <c r="E52" s="1"/>
      <c r="F52" s="1" t="s">
        <v>1062</v>
      </c>
      <c r="G52" s="1"/>
      <c r="H52" s="1"/>
      <c r="I52" s="1" t="s">
        <v>1063</v>
      </c>
      <c r="J52" s="1" t="s">
        <v>1064</v>
      </c>
      <c r="K52" s="1"/>
      <c r="L52" s="1"/>
      <c r="M52" s="1" t="s">
        <v>77</v>
      </c>
      <c r="N52" s="1" t="s">
        <v>78</v>
      </c>
      <c r="O52" s="1"/>
      <c r="P52" s="1"/>
      <c r="Q52" s="1"/>
      <c r="R52" s="1"/>
      <c r="S52" s="1"/>
      <c r="T52" s="1" t="s">
        <v>1065</v>
      </c>
      <c r="U52" s="1" t="s">
        <v>1066</v>
      </c>
      <c r="V52" s="1" t="s">
        <v>1067</v>
      </c>
      <c r="W52" s="1" t="s">
        <v>1068</v>
      </c>
      <c r="X52" s="1" t="s">
        <v>1069</v>
      </c>
      <c r="Y52" s="1"/>
      <c r="Z52" s="1" t="s">
        <v>1070</v>
      </c>
      <c r="AA52" s="1"/>
      <c r="AB52" s="1"/>
      <c r="AC52" s="1"/>
      <c r="AD52" s="1"/>
      <c r="AE52" s="1"/>
      <c r="AF52" s="1"/>
      <c r="AG52" s="1" t="n">
        <v>39</v>
      </c>
      <c r="AH52" s="1" t="n">
        <v>6</v>
      </c>
      <c r="AI52" s="1" t="n">
        <v>8</v>
      </c>
      <c r="AJ52" s="1" t="n">
        <v>0</v>
      </c>
      <c r="AK52" s="1" t="n">
        <v>4</v>
      </c>
      <c r="AL52" s="1" t="s">
        <v>1071</v>
      </c>
      <c r="AM52" s="1" t="s">
        <v>1072</v>
      </c>
      <c r="AN52" s="1" t="s">
        <v>1073</v>
      </c>
      <c r="AO52" s="1" t="s">
        <v>1074</v>
      </c>
      <c r="AP52" s="1" t="s">
        <v>1075</v>
      </c>
      <c r="AQ52" s="1"/>
      <c r="AR52" s="1" t="s">
        <v>1076</v>
      </c>
      <c r="AS52" s="1" t="s">
        <v>1077</v>
      </c>
      <c r="AT52" s="1" t="s">
        <v>93</v>
      </c>
      <c r="AU52" s="1" t="n">
        <v>2009</v>
      </c>
      <c r="AV52" s="1" t="n">
        <v>29</v>
      </c>
      <c r="AW52" s="1" t="n">
        <v>4</v>
      </c>
      <c r="AX52" s="1"/>
      <c r="AY52" s="1"/>
      <c r="AZ52" s="1"/>
      <c r="BA52" s="1"/>
      <c r="BB52" s="1" t="n">
        <v>527</v>
      </c>
      <c r="BC52" s="1" t="n">
        <v>540</v>
      </c>
      <c r="BD52" s="1"/>
      <c r="BE52" s="1" t="s">
        <v>1078</v>
      </c>
      <c r="BF52" s="1" t="str">
        <f aca="false">HYPERLINK("http://dx.doi.org/10.15700/saje.v29n4a294","http://dx.doi.org/10.15700/saje.v29n4a294")</f>
        <v>http://dx.doi.org/10.15700/saje.v29n4a294</v>
      </c>
      <c r="BG52" s="1"/>
      <c r="BH52" s="1"/>
      <c r="BI52" s="1" t="n">
        <v>14</v>
      </c>
      <c r="BJ52" s="1" t="s">
        <v>97</v>
      </c>
      <c r="BK52" s="1" t="s">
        <v>96</v>
      </c>
      <c r="BL52" s="1" t="s">
        <v>97</v>
      </c>
      <c r="BM52" s="1" t="s">
        <v>1079</v>
      </c>
      <c r="BN52" s="1"/>
      <c r="BO52" s="1" t="s">
        <v>1080</v>
      </c>
      <c r="BP52" s="1"/>
      <c r="BQ52" s="1"/>
      <c r="BR52" s="1" t="s">
        <v>99</v>
      </c>
      <c r="BS52" s="1" t="s">
        <v>1081</v>
      </c>
      <c r="BT52" s="1" t="str">
        <f aca="false">HYPERLINK("https%3A%2F%2Fwww.webofscience.com%2Fwos%2Fwoscc%2Ffull-record%2FWOS:000271484500007","View Full Record in Web of Science")</f>
        <v>View Full Record in Web of Science</v>
      </c>
    </row>
    <row r="53" customFormat="false" ht="12.75" hidden="false" customHeight="false" outlineLevel="0" collapsed="false">
      <c r="A53" s="1" t="s">
        <v>72</v>
      </c>
      <c r="B53" s="1" t="s">
        <v>1082</v>
      </c>
      <c r="C53" s="1"/>
      <c r="D53" s="1"/>
      <c r="E53" s="1"/>
      <c r="F53" s="1" t="s">
        <v>1083</v>
      </c>
      <c r="G53" s="1"/>
      <c r="H53" s="1"/>
      <c r="I53" s="1" t="s">
        <v>1084</v>
      </c>
      <c r="J53" s="1" t="s">
        <v>734</v>
      </c>
      <c r="K53" s="1"/>
      <c r="L53" s="1"/>
      <c r="M53" s="1" t="s">
        <v>77</v>
      </c>
      <c r="N53" s="1" t="s">
        <v>78</v>
      </c>
      <c r="O53" s="1"/>
      <c r="P53" s="1"/>
      <c r="Q53" s="1"/>
      <c r="R53" s="1"/>
      <c r="S53" s="1"/>
      <c r="T53" s="1" t="s">
        <v>1085</v>
      </c>
      <c r="U53" s="1" t="s">
        <v>1086</v>
      </c>
      <c r="V53" s="1" t="s">
        <v>1087</v>
      </c>
      <c r="W53" s="1" t="s">
        <v>1088</v>
      </c>
      <c r="X53" s="1" t="s">
        <v>1089</v>
      </c>
      <c r="Y53" s="1" t="s">
        <v>1090</v>
      </c>
      <c r="Z53" s="1" t="s">
        <v>1091</v>
      </c>
      <c r="AA53" s="1"/>
      <c r="AB53" s="1" t="s">
        <v>1092</v>
      </c>
      <c r="AC53" s="1" t="s">
        <v>1093</v>
      </c>
      <c r="AD53" s="1" t="s">
        <v>356</v>
      </c>
      <c r="AE53" s="1"/>
      <c r="AF53" s="1"/>
      <c r="AG53" s="1" t="n">
        <v>54</v>
      </c>
      <c r="AH53" s="1" t="n">
        <v>74</v>
      </c>
      <c r="AI53" s="1" t="n">
        <v>76</v>
      </c>
      <c r="AJ53" s="1" t="n">
        <v>0</v>
      </c>
      <c r="AK53" s="1" t="n">
        <v>33</v>
      </c>
      <c r="AL53" s="1" t="s">
        <v>114</v>
      </c>
      <c r="AM53" s="1" t="s">
        <v>115</v>
      </c>
      <c r="AN53" s="1" t="s">
        <v>116</v>
      </c>
      <c r="AO53" s="1" t="s">
        <v>746</v>
      </c>
      <c r="AP53" s="1" t="s">
        <v>747</v>
      </c>
      <c r="AQ53" s="1"/>
      <c r="AR53" s="1" t="s">
        <v>748</v>
      </c>
      <c r="AS53" s="1" t="s">
        <v>749</v>
      </c>
      <c r="AT53" s="1" t="s">
        <v>93</v>
      </c>
      <c r="AU53" s="1" t="n">
        <v>2014</v>
      </c>
      <c r="AV53" s="1" t="n">
        <v>43</v>
      </c>
      <c r="AW53" s="1" t="n">
        <v>11</v>
      </c>
      <c r="AX53" s="1"/>
      <c r="AY53" s="1"/>
      <c r="AZ53" s="1"/>
      <c r="BA53" s="1"/>
      <c r="BB53" s="1" t="n">
        <v>1829</v>
      </c>
      <c r="BC53" s="1" t="n">
        <v>1843</v>
      </c>
      <c r="BD53" s="1"/>
      <c r="BE53" s="1" t="s">
        <v>1094</v>
      </c>
      <c r="BF53" s="1" t="str">
        <f aca="false">HYPERLINK("http://dx.doi.org/10.1007/s10964-014-0136-5","http://dx.doi.org/10.1007/s10964-014-0136-5")</f>
        <v>http://dx.doi.org/10.1007/s10964-014-0136-5</v>
      </c>
      <c r="BG53" s="1"/>
      <c r="BH53" s="1"/>
      <c r="BI53" s="1" t="n">
        <v>15</v>
      </c>
      <c r="BJ53" s="1" t="s">
        <v>123</v>
      </c>
      <c r="BK53" s="1" t="s">
        <v>96</v>
      </c>
      <c r="BL53" s="1" t="s">
        <v>124</v>
      </c>
      <c r="BM53" s="1" t="s">
        <v>1095</v>
      </c>
      <c r="BN53" s="1" t="n">
        <v>24878896</v>
      </c>
      <c r="BO53" s="1" t="s">
        <v>126</v>
      </c>
      <c r="BP53" s="1"/>
      <c r="BQ53" s="1"/>
      <c r="BR53" s="1" t="s">
        <v>99</v>
      </c>
      <c r="BS53" s="1" t="s">
        <v>1096</v>
      </c>
      <c r="BT53" s="1" t="str">
        <f aca="false">HYPERLINK("https%3A%2F%2Fwww.webofscience.com%2Fwos%2Fwoscc%2Ffull-record%2FWOS:000343603600003","View Full Record in Web of Science")</f>
        <v>View Full Record in Web of Science</v>
      </c>
    </row>
    <row r="54" customFormat="false" ht="12.75" hidden="false" customHeight="false" outlineLevel="0" collapsed="false">
      <c r="A54" s="1" t="s">
        <v>72</v>
      </c>
      <c r="B54" s="1" t="s">
        <v>1097</v>
      </c>
      <c r="C54" s="1"/>
      <c r="D54" s="1"/>
      <c r="E54" s="1"/>
      <c r="F54" s="1" t="s">
        <v>1098</v>
      </c>
      <c r="G54" s="1"/>
      <c r="H54" s="1"/>
      <c r="I54" s="1" t="s">
        <v>1099</v>
      </c>
      <c r="J54" s="1" t="s">
        <v>1100</v>
      </c>
      <c r="K54" s="1"/>
      <c r="L54" s="1"/>
      <c r="M54" s="1" t="s">
        <v>77</v>
      </c>
      <c r="N54" s="1" t="s">
        <v>78</v>
      </c>
      <c r="O54" s="1"/>
      <c r="P54" s="1"/>
      <c r="Q54" s="1"/>
      <c r="R54" s="1"/>
      <c r="S54" s="1"/>
      <c r="T54" s="1" t="s">
        <v>1101</v>
      </c>
      <c r="U54" s="1" t="s">
        <v>1102</v>
      </c>
      <c r="V54" s="1" t="s">
        <v>1103</v>
      </c>
      <c r="W54" s="1" t="s">
        <v>1104</v>
      </c>
      <c r="X54" s="1" t="s">
        <v>1105</v>
      </c>
      <c r="Y54" s="1" t="s">
        <v>1106</v>
      </c>
      <c r="Z54" s="1" t="s">
        <v>1107</v>
      </c>
      <c r="AA54" s="1"/>
      <c r="AB54" s="1"/>
      <c r="AC54" s="1"/>
      <c r="AD54" s="1"/>
      <c r="AE54" s="1"/>
      <c r="AF54" s="1"/>
      <c r="AG54" s="1" t="n">
        <v>37</v>
      </c>
      <c r="AH54" s="1" t="n">
        <v>19</v>
      </c>
      <c r="AI54" s="1" t="n">
        <v>19</v>
      </c>
      <c r="AJ54" s="1" t="n">
        <v>0</v>
      </c>
      <c r="AK54" s="1" t="n">
        <v>11</v>
      </c>
      <c r="AL54" s="1" t="s">
        <v>86</v>
      </c>
      <c r="AM54" s="1" t="s">
        <v>87</v>
      </c>
      <c r="AN54" s="1" t="s">
        <v>88</v>
      </c>
      <c r="AO54" s="1" t="s">
        <v>1108</v>
      </c>
      <c r="AP54" s="1" t="s">
        <v>1109</v>
      </c>
      <c r="AQ54" s="1"/>
      <c r="AR54" s="1" t="s">
        <v>1110</v>
      </c>
      <c r="AS54" s="1" t="s">
        <v>1111</v>
      </c>
      <c r="AT54" s="1" t="s">
        <v>121</v>
      </c>
      <c r="AU54" s="1" t="n">
        <v>2010</v>
      </c>
      <c r="AV54" s="1" t="n">
        <v>25</v>
      </c>
      <c r="AW54" s="1" t="n">
        <v>3</v>
      </c>
      <c r="AX54" s="1"/>
      <c r="AY54" s="1"/>
      <c r="AZ54" s="1"/>
      <c r="BA54" s="1"/>
      <c r="BB54" s="1" t="n">
        <v>416</v>
      </c>
      <c r="BC54" s="1" t="n">
        <v>440</v>
      </c>
      <c r="BD54" s="1"/>
      <c r="BE54" s="1" t="s">
        <v>1112</v>
      </c>
      <c r="BF54" s="1" t="str">
        <f aca="false">HYPERLINK("http://dx.doi.org/10.1177/0743558410361369","http://dx.doi.org/10.1177/0743558410361369")</f>
        <v>http://dx.doi.org/10.1177/0743558410361369</v>
      </c>
      <c r="BG54" s="1"/>
      <c r="BH54" s="1"/>
      <c r="BI54" s="1" t="n">
        <v>25</v>
      </c>
      <c r="BJ54" s="1" t="s">
        <v>123</v>
      </c>
      <c r="BK54" s="1" t="s">
        <v>96</v>
      </c>
      <c r="BL54" s="1" t="s">
        <v>124</v>
      </c>
      <c r="BM54" s="1" t="s">
        <v>1113</v>
      </c>
      <c r="BN54" s="1"/>
      <c r="BO54" s="1"/>
      <c r="BP54" s="1"/>
      <c r="BQ54" s="1"/>
      <c r="BR54" s="1" t="s">
        <v>99</v>
      </c>
      <c r="BS54" s="1" t="s">
        <v>1114</v>
      </c>
      <c r="BT54" s="1" t="str">
        <f aca="false">HYPERLINK("https%3A%2F%2Fwww.webofscience.com%2Fwos%2Fwoscc%2Ffull-record%2FWOS:000276164200003","View Full Record in Web of Science")</f>
        <v>View Full Record in Web of Science</v>
      </c>
    </row>
    <row r="55" customFormat="false" ht="12.75" hidden="false" customHeight="false" outlineLevel="0" collapsed="false">
      <c r="A55" s="1" t="s">
        <v>72</v>
      </c>
      <c r="B55" s="1" t="s">
        <v>1115</v>
      </c>
      <c r="C55" s="1"/>
      <c r="D55" s="1"/>
      <c r="E55" s="1"/>
      <c r="F55" s="1" t="s">
        <v>1116</v>
      </c>
      <c r="G55" s="1"/>
      <c r="H55" s="1"/>
      <c r="I55" s="1" t="s">
        <v>1117</v>
      </c>
      <c r="J55" s="1" t="s">
        <v>1118</v>
      </c>
      <c r="K55" s="1"/>
      <c r="L55" s="1"/>
      <c r="M55" s="1" t="s">
        <v>77</v>
      </c>
      <c r="N55" s="1" t="s">
        <v>78</v>
      </c>
      <c r="O55" s="1"/>
      <c r="P55" s="1"/>
      <c r="Q55" s="1"/>
      <c r="R55" s="1"/>
      <c r="S55" s="1"/>
      <c r="T55" s="1" t="s">
        <v>1119</v>
      </c>
      <c r="U55" s="1" t="s">
        <v>1120</v>
      </c>
      <c r="V55" s="1" t="s">
        <v>1121</v>
      </c>
      <c r="W55" s="1" t="s">
        <v>1122</v>
      </c>
      <c r="X55" s="1" t="s">
        <v>1123</v>
      </c>
      <c r="Y55" s="1" t="s">
        <v>1124</v>
      </c>
      <c r="Z55" s="1" t="s">
        <v>1125</v>
      </c>
      <c r="AA55" s="1"/>
      <c r="AB55" s="1"/>
      <c r="AC55" s="1"/>
      <c r="AD55" s="1"/>
      <c r="AE55" s="1"/>
      <c r="AF55" s="1"/>
      <c r="AG55" s="1" t="n">
        <v>46</v>
      </c>
      <c r="AH55" s="1" t="n">
        <v>29</v>
      </c>
      <c r="AI55" s="1" t="n">
        <v>29</v>
      </c>
      <c r="AJ55" s="1" t="n">
        <v>0</v>
      </c>
      <c r="AK55" s="1" t="n">
        <v>48</v>
      </c>
      <c r="AL55" s="1" t="s">
        <v>86</v>
      </c>
      <c r="AM55" s="1" t="s">
        <v>87</v>
      </c>
      <c r="AN55" s="1" t="s">
        <v>88</v>
      </c>
      <c r="AO55" s="1" t="s">
        <v>1126</v>
      </c>
      <c r="AP55" s="1" t="s">
        <v>1127</v>
      </c>
      <c r="AQ55" s="1"/>
      <c r="AR55" s="1" t="s">
        <v>1128</v>
      </c>
      <c r="AS55" s="1" t="s">
        <v>1129</v>
      </c>
      <c r="AT55" s="1" t="s">
        <v>688</v>
      </c>
      <c r="AU55" s="1" t="n">
        <v>2015</v>
      </c>
      <c r="AV55" s="1" t="n">
        <v>47</v>
      </c>
      <c r="AW55" s="1" t="n">
        <v>2</v>
      </c>
      <c r="AX55" s="1"/>
      <c r="AY55" s="1"/>
      <c r="AZ55" s="1"/>
      <c r="BA55" s="1"/>
      <c r="BB55" s="1" t="n">
        <v>267</v>
      </c>
      <c r="BC55" s="1" t="n">
        <v>290</v>
      </c>
      <c r="BD55" s="1"/>
      <c r="BE55" s="1" t="s">
        <v>1130</v>
      </c>
      <c r="BF55" s="1" t="str">
        <f aca="false">HYPERLINK("http://dx.doi.org/10.1177/0044118X12461159","http://dx.doi.org/10.1177/0044118X12461159")</f>
        <v>http://dx.doi.org/10.1177/0044118X12461159</v>
      </c>
      <c r="BG55" s="1"/>
      <c r="BH55" s="1"/>
      <c r="BI55" s="1" t="n">
        <v>24</v>
      </c>
      <c r="BJ55" s="1" t="s">
        <v>1131</v>
      </c>
      <c r="BK55" s="1" t="s">
        <v>96</v>
      </c>
      <c r="BL55" s="1" t="s">
        <v>1132</v>
      </c>
      <c r="BM55" s="1" t="s">
        <v>1133</v>
      </c>
      <c r="BN55" s="1"/>
      <c r="BO55" s="1"/>
      <c r="BP55" s="1"/>
      <c r="BQ55" s="1"/>
      <c r="BR55" s="1" t="s">
        <v>99</v>
      </c>
      <c r="BS55" s="1" t="s">
        <v>1134</v>
      </c>
      <c r="BT55" s="1" t="str">
        <f aca="false">HYPERLINK("https%3A%2F%2Fwww.webofscience.com%2Fwos%2Fwoscc%2Ffull-record%2FWOS:000348737300006","View Full Record in Web of Science")</f>
        <v>View Full Record in Web of Science</v>
      </c>
    </row>
    <row r="56" customFormat="false" ht="12.75" hidden="false" customHeight="false" outlineLevel="0" collapsed="false">
      <c r="A56" s="1" t="s">
        <v>72</v>
      </c>
      <c r="B56" s="1" t="s">
        <v>1135</v>
      </c>
      <c r="C56" s="1"/>
      <c r="D56" s="1"/>
      <c r="E56" s="1"/>
      <c r="F56" s="1" t="s">
        <v>1136</v>
      </c>
      <c r="G56" s="1"/>
      <c r="H56" s="1"/>
      <c r="I56" s="1" t="s">
        <v>1137</v>
      </c>
      <c r="J56" s="1" t="s">
        <v>1138</v>
      </c>
      <c r="K56" s="1"/>
      <c r="L56" s="1"/>
      <c r="M56" s="1" t="s">
        <v>77</v>
      </c>
      <c r="N56" s="1" t="s">
        <v>78</v>
      </c>
      <c r="O56" s="1"/>
      <c r="P56" s="1"/>
      <c r="Q56" s="1"/>
      <c r="R56" s="1"/>
      <c r="S56" s="1"/>
      <c r="T56" s="1" t="s">
        <v>1139</v>
      </c>
      <c r="U56" s="1" t="s">
        <v>1140</v>
      </c>
      <c r="V56" s="1" t="s">
        <v>1141</v>
      </c>
      <c r="W56" s="1" t="s">
        <v>1142</v>
      </c>
      <c r="X56" s="1" t="s">
        <v>1143</v>
      </c>
      <c r="Y56" s="1" t="s">
        <v>1144</v>
      </c>
      <c r="Z56" s="1" t="s">
        <v>1145</v>
      </c>
      <c r="AA56" s="1"/>
      <c r="AB56" s="1"/>
      <c r="AC56" s="1"/>
      <c r="AD56" s="1"/>
      <c r="AE56" s="1"/>
      <c r="AF56" s="1"/>
      <c r="AG56" s="1" t="n">
        <v>61</v>
      </c>
      <c r="AH56" s="1" t="n">
        <v>4</v>
      </c>
      <c r="AI56" s="1" t="n">
        <v>4</v>
      </c>
      <c r="AJ56" s="1" t="n">
        <v>1</v>
      </c>
      <c r="AK56" s="1" t="n">
        <v>21</v>
      </c>
      <c r="AL56" s="1" t="s">
        <v>86</v>
      </c>
      <c r="AM56" s="1" t="s">
        <v>87</v>
      </c>
      <c r="AN56" s="1" t="s">
        <v>88</v>
      </c>
      <c r="AO56" s="1" t="s">
        <v>1146</v>
      </c>
      <c r="AP56" s="1" t="s">
        <v>1147</v>
      </c>
      <c r="AQ56" s="1"/>
      <c r="AR56" s="1" t="s">
        <v>1148</v>
      </c>
      <c r="AS56" s="1" t="s">
        <v>1149</v>
      </c>
      <c r="AT56" s="1" t="s">
        <v>428</v>
      </c>
      <c r="AU56" s="1" t="n">
        <v>2014</v>
      </c>
      <c r="AV56" s="1" t="n">
        <v>34</v>
      </c>
      <c r="AW56" s="1" t="n">
        <v>6</v>
      </c>
      <c r="AX56" s="1"/>
      <c r="AY56" s="1"/>
      <c r="AZ56" s="1"/>
      <c r="BA56" s="1"/>
      <c r="BB56" s="1" t="n">
        <v>816</v>
      </c>
      <c r="BC56" s="1" t="n">
        <v>836</v>
      </c>
      <c r="BD56" s="1"/>
      <c r="BE56" s="1" t="s">
        <v>1150</v>
      </c>
      <c r="BF56" s="1" t="str">
        <f aca="false">HYPERLINK("http://dx.doi.org/10.1177/0272431613511329","http://dx.doi.org/10.1177/0272431613511329")</f>
        <v>http://dx.doi.org/10.1177/0272431613511329</v>
      </c>
      <c r="BG56" s="1"/>
      <c r="BH56" s="1"/>
      <c r="BI56" s="1" t="n">
        <v>21</v>
      </c>
      <c r="BJ56" s="1" t="s">
        <v>362</v>
      </c>
      <c r="BK56" s="1" t="s">
        <v>96</v>
      </c>
      <c r="BL56" s="1" t="s">
        <v>363</v>
      </c>
      <c r="BM56" s="1" t="s">
        <v>1151</v>
      </c>
      <c r="BN56" s="1"/>
      <c r="BO56" s="1"/>
      <c r="BP56" s="1"/>
      <c r="BQ56" s="1"/>
      <c r="BR56" s="1" t="s">
        <v>99</v>
      </c>
      <c r="BS56" s="1" t="s">
        <v>1152</v>
      </c>
      <c r="BT56" s="1" t="str">
        <f aca="false">HYPERLINK("https%3A%2F%2Fwww.webofscience.com%2Fwos%2Fwoscc%2Ffull-record%2FWOS:000340716400006","View Full Record in Web of Science")</f>
        <v>View Full Record in Web of Science</v>
      </c>
    </row>
    <row r="57" customFormat="false" ht="12.75" hidden="false" customHeight="false" outlineLevel="0" collapsed="false">
      <c r="A57" s="1" t="s">
        <v>72</v>
      </c>
      <c r="B57" s="1" t="s">
        <v>1153</v>
      </c>
      <c r="C57" s="1"/>
      <c r="D57" s="1"/>
      <c r="E57" s="1"/>
      <c r="F57" s="1" t="s">
        <v>1154</v>
      </c>
      <c r="G57" s="1"/>
      <c r="H57" s="1"/>
      <c r="I57" s="1" t="s">
        <v>1155</v>
      </c>
      <c r="J57" s="1" t="s">
        <v>734</v>
      </c>
      <c r="K57" s="1"/>
      <c r="L57" s="1"/>
      <c r="M57" s="1" t="s">
        <v>77</v>
      </c>
      <c r="N57" s="1" t="s">
        <v>78</v>
      </c>
      <c r="O57" s="1"/>
      <c r="P57" s="1"/>
      <c r="Q57" s="1"/>
      <c r="R57" s="1"/>
      <c r="S57" s="1"/>
      <c r="T57" s="1" t="s">
        <v>1156</v>
      </c>
      <c r="U57" s="1" t="s">
        <v>1157</v>
      </c>
      <c r="V57" s="1" t="s">
        <v>1158</v>
      </c>
      <c r="W57" s="1" t="s">
        <v>1159</v>
      </c>
      <c r="X57" s="1" t="s">
        <v>1160</v>
      </c>
      <c r="Y57" s="1" t="s">
        <v>1161</v>
      </c>
      <c r="Z57" s="1" t="s">
        <v>1162</v>
      </c>
      <c r="AA57" s="1"/>
      <c r="AB57" s="1"/>
      <c r="AC57" s="1"/>
      <c r="AD57" s="1"/>
      <c r="AE57" s="1"/>
      <c r="AF57" s="1"/>
      <c r="AG57" s="1" t="n">
        <v>82</v>
      </c>
      <c r="AH57" s="1" t="n">
        <v>75</v>
      </c>
      <c r="AI57" s="1" t="n">
        <v>75</v>
      </c>
      <c r="AJ57" s="1" t="n">
        <v>0</v>
      </c>
      <c r="AK57" s="1" t="n">
        <v>58</v>
      </c>
      <c r="AL57" s="1" t="s">
        <v>114</v>
      </c>
      <c r="AM57" s="1" t="s">
        <v>115</v>
      </c>
      <c r="AN57" s="1" t="s">
        <v>116</v>
      </c>
      <c r="AO57" s="1" t="s">
        <v>746</v>
      </c>
      <c r="AP57" s="1" t="s">
        <v>747</v>
      </c>
      <c r="AQ57" s="1"/>
      <c r="AR57" s="1" t="s">
        <v>748</v>
      </c>
      <c r="AS57" s="1" t="s">
        <v>749</v>
      </c>
      <c r="AT57" s="1" t="s">
        <v>428</v>
      </c>
      <c r="AU57" s="1" t="n">
        <v>2012</v>
      </c>
      <c r="AV57" s="1" t="n">
        <v>41</v>
      </c>
      <c r="AW57" s="1" t="n">
        <v>8</v>
      </c>
      <c r="AX57" s="1"/>
      <c r="AY57" s="1"/>
      <c r="AZ57" s="1"/>
      <c r="BA57" s="1"/>
      <c r="BB57" s="1" t="n">
        <v>1078</v>
      </c>
      <c r="BC57" s="1" t="n">
        <v>1094</v>
      </c>
      <c r="BD57" s="1"/>
      <c r="BE57" s="1" t="s">
        <v>1163</v>
      </c>
      <c r="BF57" s="1" t="str">
        <f aca="false">HYPERLINK("http://dx.doi.org/10.1007/s10964-012-9754-y","http://dx.doi.org/10.1007/s10964-012-9754-y")</f>
        <v>http://dx.doi.org/10.1007/s10964-012-9754-y</v>
      </c>
      <c r="BG57" s="1"/>
      <c r="BH57" s="1"/>
      <c r="BI57" s="1" t="n">
        <v>17</v>
      </c>
      <c r="BJ57" s="1" t="s">
        <v>123</v>
      </c>
      <c r="BK57" s="1" t="s">
        <v>96</v>
      </c>
      <c r="BL57" s="1" t="s">
        <v>124</v>
      </c>
      <c r="BM57" s="1" t="s">
        <v>1164</v>
      </c>
      <c r="BN57" s="1" t="n">
        <v>22460729</v>
      </c>
      <c r="BO57" s="1"/>
      <c r="BP57" s="1"/>
      <c r="BQ57" s="1"/>
      <c r="BR57" s="1" t="s">
        <v>99</v>
      </c>
      <c r="BS57" s="1" t="s">
        <v>1165</v>
      </c>
      <c r="BT57" s="1" t="str">
        <f aca="false">HYPERLINK("https%3A%2F%2Fwww.webofscience.com%2Fwos%2Fwoscc%2Ffull-record%2FWOS:000307514300009","View Full Record in Web of Science")</f>
        <v>View Full Record in Web of Science</v>
      </c>
    </row>
    <row r="58" customFormat="false" ht="12.75" hidden="false" customHeight="false" outlineLevel="0" collapsed="false">
      <c r="A58" s="1" t="s">
        <v>72</v>
      </c>
      <c r="B58" s="1" t="s">
        <v>1166</v>
      </c>
      <c r="C58" s="1"/>
      <c r="D58" s="1"/>
      <c r="E58" s="1"/>
      <c r="F58" s="1" t="s">
        <v>1167</v>
      </c>
      <c r="G58" s="1"/>
      <c r="H58" s="1"/>
      <c r="I58" s="1" t="s">
        <v>1168</v>
      </c>
      <c r="J58" s="1" t="s">
        <v>190</v>
      </c>
      <c r="K58" s="1"/>
      <c r="L58" s="1"/>
      <c r="M58" s="1" t="s">
        <v>77</v>
      </c>
      <c r="N58" s="1" t="s">
        <v>78</v>
      </c>
      <c r="O58" s="1"/>
      <c r="P58" s="1"/>
      <c r="Q58" s="1"/>
      <c r="R58" s="1"/>
      <c r="S58" s="1"/>
      <c r="T58" s="1" t="s">
        <v>1169</v>
      </c>
      <c r="U58" s="1" t="s">
        <v>1170</v>
      </c>
      <c r="V58" s="1" t="s">
        <v>1171</v>
      </c>
      <c r="W58" s="1" t="s">
        <v>1172</v>
      </c>
      <c r="X58" s="1" t="s">
        <v>1173</v>
      </c>
      <c r="Y58" s="1" t="s">
        <v>1174</v>
      </c>
      <c r="Z58" s="1" t="s">
        <v>1175</v>
      </c>
      <c r="AA58" s="1"/>
      <c r="AB58" s="1" t="s">
        <v>1176</v>
      </c>
      <c r="AC58" s="1"/>
      <c r="AD58" s="1"/>
      <c r="AE58" s="1"/>
      <c r="AF58" s="1"/>
      <c r="AG58" s="1" t="n">
        <v>67</v>
      </c>
      <c r="AH58" s="1" t="n">
        <v>35</v>
      </c>
      <c r="AI58" s="1" t="n">
        <v>35</v>
      </c>
      <c r="AJ58" s="1" t="n">
        <v>1</v>
      </c>
      <c r="AK58" s="1" t="n">
        <v>78</v>
      </c>
      <c r="AL58" s="1" t="s">
        <v>86</v>
      </c>
      <c r="AM58" s="1" t="s">
        <v>87</v>
      </c>
      <c r="AN58" s="1" t="s">
        <v>88</v>
      </c>
      <c r="AO58" s="1" t="s">
        <v>198</v>
      </c>
      <c r="AP58" s="1" t="s">
        <v>199</v>
      </c>
      <c r="AQ58" s="1"/>
      <c r="AR58" s="1" t="s">
        <v>200</v>
      </c>
      <c r="AS58" s="1" t="s">
        <v>201</v>
      </c>
      <c r="AT58" s="1" t="s">
        <v>227</v>
      </c>
      <c r="AU58" s="1" t="n">
        <v>2015</v>
      </c>
      <c r="AV58" s="1" t="n">
        <v>50</v>
      </c>
      <c r="AW58" s="1" t="n">
        <v>6</v>
      </c>
      <c r="AX58" s="1"/>
      <c r="AY58" s="1"/>
      <c r="AZ58" s="1"/>
      <c r="BA58" s="1"/>
      <c r="BB58" s="1" t="n">
        <v>750</v>
      </c>
      <c r="BC58" s="1" t="n">
        <v>775</v>
      </c>
      <c r="BD58" s="1"/>
      <c r="BE58" s="1" t="s">
        <v>1177</v>
      </c>
      <c r="BF58" s="1" t="str">
        <f aca="false">HYPERLINK("http://dx.doi.org/10.1177/0042085914534272","http://dx.doi.org/10.1177/0042085914534272")</f>
        <v>http://dx.doi.org/10.1177/0042085914534272</v>
      </c>
      <c r="BG58" s="1"/>
      <c r="BH58" s="1"/>
      <c r="BI58" s="1" t="n">
        <v>26</v>
      </c>
      <c r="BJ58" s="1" t="s">
        <v>204</v>
      </c>
      <c r="BK58" s="1" t="s">
        <v>96</v>
      </c>
      <c r="BL58" s="1" t="s">
        <v>204</v>
      </c>
      <c r="BM58" s="1" t="s">
        <v>1178</v>
      </c>
      <c r="BN58" s="1"/>
      <c r="BO58" s="1"/>
      <c r="BP58" s="1"/>
      <c r="BQ58" s="1"/>
      <c r="BR58" s="1" t="s">
        <v>99</v>
      </c>
      <c r="BS58" s="1" t="s">
        <v>1179</v>
      </c>
      <c r="BT58" s="1" t="str">
        <f aca="false">HYPERLINK("https%3A%2F%2Fwww.webofscience.com%2Fwos%2Fwoscc%2Ffull-record%2FWOS:000359418100005","View Full Record in Web of Science")</f>
        <v>View Full Record in Web of Science</v>
      </c>
    </row>
    <row r="59" customFormat="false" ht="12.75" hidden="false" customHeight="false" outlineLevel="0" collapsed="false">
      <c r="A59" s="1" t="s">
        <v>72</v>
      </c>
      <c r="B59" s="1" t="s">
        <v>1180</v>
      </c>
      <c r="C59" s="1"/>
      <c r="D59" s="1"/>
      <c r="E59" s="1"/>
      <c r="F59" s="1" t="s">
        <v>1181</v>
      </c>
      <c r="G59" s="1"/>
      <c r="H59" s="1"/>
      <c r="I59" s="1" t="s">
        <v>1182</v>
      </c>
      <c r="J59" s="1" t="s">
        <v>1183</v>
      </c>
      <c r="K59" s="1"/>
      <c r="L59" s="1"/>
      <c r="M59" s="1" t="s">
        <v>77</v>
      </c>
      <c r="N59" s="1" t="s">
        <v>78</v>
      </c>
      <c r="O59" s="1"/>
      <c r="P59" s="1"/>
      <c r="Q59" s="1"/>
      <c r="R59" s="1"/>
      <c r="S59" s="1"/>
      <c r="T59" s="1" t="s">
        <v>1184</v>
      </c>
      <c r="U59" s="1" t="s">
        <v>1185</v>
      </c>
      <c r="V59" s="1" t="s">
        <v>1186</v>
      </c>
      <c r="W59" s="1" t="s">
        <v>1187</v>
      </c>
      <c r="X59" s="1" t="s">
        <v>1188</v>
      </c>
      <c r="Y59" s="1" t="s">
        <v>1189</v>
      </c>
      <c r="Z59" s="1" t="s">
        <v>1190</v>
      </c>
      <c r="AA59" s="1"/>
      <c r="AB59" s="1"/>
      <c r="AC59" s="1"/>
      <c r="AD59" s="1"/>
      <c r="AE59" s="1"/>
      <c r="AF59" s="1"/>
      <c r="AG59" s="1" t="n">
        <v>50</v>
      </c>
      <c r="AH59" s="1" t="n">
        <v>44</v>
      </c>
      <c r="AI59" s="1" t="n">
        <v>44</v>
      </c>
      <c r="AJ59" s="1" t="n">
        <v>0</v>
      </c>
      <c r="AK59" s="1" t="n">
        <v>8</v>
      </c>
      <c r="AL59" s="1" t="s">
        <v>220</v>
      </c>
      <c r="AM59" s="1" t="s">
        <v>221</v>
      </c>
      <c r="AN59" s="1" t="s">
        <v>222</v>
      </c>
      <c r="AO59" s="1" t="s">
        <v>1191</v>
      </c>
      <c r="AP59" s="1" t="s">
        <v>1192</v>
      </c>
      <c r="AQ59" s="1"/>
      <c r="AR59" s="1" t="s">
        <v>1193</v>
      </c>
      <c r="AS59" s="1" t="s">
        <v>1194</v>
      </c>
      <c r="AT59" s="1" t="s">
        <v>428</v>
      </c>
      <c r="AU59" s="1" t="n">
        <v>2008</v>
      </c>
      <c r="AV59" s="1" t="n">
        <v>45</v>
      </c>
      <c r="AW59" s="1" t="n">
        <v>6</v>
      </c>
      <c r="AX59" s="1"/>
      <c r="AY59" s="1"/>
      <c r="AZ59" s="1"/>
      <c r="BA59" s="1"/>
      <c r="BB59" s="1" t="n">
        <v>665</v>
      </c>
      <c r="BC59" s="1" t="n">
        <v>683</v>
      </c>
      <c r="BD59" s="1"/>
      <c r="BE59" s="1" t="s">
        <v>1195</v>
      </c>
      <c r="BF59" s="1" t="str">
        <f aca="false">HYPERLINK("http://dx.doi.org/10.1002/tea.20240","http://dx.doi.org/10.1002/tea.20240")</f>
        <v>http://dx.doi.org/10.1002/tea.20240</v>
      </c>
      <c r="BG59" s="1"/>
      <c r="BH59" s="1"/>
      <c r="BI59" s="1" t="n">
        <v>19</v>
      </c>
      <c r="BJ59" s="1" t="s">
        <v>97</v>
      </c>
      <c r="BK59" s="1" t="s">
        <v>96</v>
      </c>
      <c r="BL59" s="1" t="s">
        <v>97</v>
      </c>
      <c r="BM59" s="1" t="s">
        <v>1196</v>
      </c>
      <c r="BN59" s="1"/>
      <c r="BO59" s="1"/>
      <c r="BP59" s="1"/>
      <c r="BQ59" s="1"/>
      <c r="BR59" s="1" t="s">
        <v>99</v>
      </c>
      <c r="BS59" s="1" t="s">
        <v>1197</v>
      </c>
      <c r="BT59" s="1" t="str">
        <f aca="false">HYPERLINK("https%3A%2F%2Fwww.webofscience.com%2Fwos%2Fwoscc%2Ffull-record%2FWOS:000257219000001","View Full Record in Web of Science")</f>
        <v>View Full Record in Web of Science</v>
      </c>
    </row>
    <row r="60" customFormat="false" ht="12.75" hidden="false" customHeight="false" outlineLevel="0" collapsed="false">
      <c r="A60" s="1" t="s">
        <v>72</v>
      </c>
      <c r="B60" s="1" t="s">
        <v>1198</v>
      </c>
      <c r="C60" s="1"/>
      <c r="D60" s="1"/>
      <c r="E60" s="1"/>
      <c r="F60" s="1" t="s">
        <v>1199</v>
      </c>
      <c r="G60" s="1"/>
      <c r="H60" s="1"/>
      <c r="I60" s="1" t="s">
        <v>1200</v>
      </c>
      <c r="J60" s="1" t="s">
        <v>1201</v>
      </c>
      <c r="K60" s="1"/>
      <c r="L60" s="1"/>
      <c r="M60" s="1" t="s">
        <v>77</v>
      </c>
      <c r="N60" s="1" t="s">
        <v>78</v>
      </c>
      <c r="O60" s="1"/>
      <c r="P60" s="1"/>
      <c r="Q60" s="1"/>
      <c r="R60" s="1"/>
      <c r="S60" s="1"/>
      <c r="T60" s="1" t="s">
        <v>1202</v>
      </c>
      <c r="U60" s="1" t="s">
        <v>1203</v>
      </c>
      <c r="V60" s="1" t="s">
        <v>1204</v>
      </c>
      <c r="W60" s="1" t="s">
        <v>1205</v>
      </c>
      <c r="X60" s="1" t="s">
        <v>1206</v>
      </c>
      <c r="Y60" s="1" t="s">
        <v>1207</v>
      </c>
      <c r="Z60" s="1" t="s">
        <v>1208</v>
      </c>
      <c r="AA60" s="1" t="s">
        <v>1209</v>
      </c>
      <c r="AB60" s="1"/>
      <c r="AC60" s="1" t="s">
        <v>1210</v>
      </c>
      <c r="AD60" s="1" t="s">
        <v>1211</v>
      </c>
      <c r="AE60" s="1"/>
      <c r="AF60" s="1"/>
      <c r="AG60" s="1" t="n">
        <v>68</v>
      </c>
      <c r="AH60" s="1" t="n">
        <v>24</v>
      </c>
      <c r="AI60" s="1" t="n">
        <v>24</v>
      </c>
      <c r="AJ60" s="1" t="n">
        <v>0</v>
      </c>
      <c r="AK60" s="1" t="n">
        <v>15</v>
      </c>
      <c r="AL60" s="1" t="s">
        <v>562</v>
      </c>
      <c r="AM60" s="1" t="s">
        <v>563</v>
      </c>
      <c r="AN60" s="1" t="s">
        <v>564</v>
      </c>
      <c r="AO60" s="1" t="s">
        <v>1212</v>
      </c>
      <c r="AP60" s="1" t="s">
        <v>1213</v>
      </c>
      <c r="AQ60" s="1"/>
      <c r="AR60" s="1" t="s">
        <v>1214</v>
      </c>
      <c r="AS60" s="1" t="s">
        <v>1215</v>
      </c>
      <c r="AT60" s="1" t="s">
        <v>906</v>
      </c>
      <c r="AU60" s="1" t="n">
        <v>2013</v>
      </c>
      <c r="AV60" s="1" t="n">
        <v>38</v>
      </c>
      <c r="AW60" s="1" t="n">
        <v>9</v>
      </c>
      <c r="AX60" s="1"/>
      <c r="AY60" s="1"/>
      <c r="AZ60" s="1" t="s">
        <v>228</v>
      </c>
      <c r="BA60" s="1"/>
      <c r="BB60" s="1" t="n">
        <v>965</v>
      </c>
      <c r="BC60" s="1" t="n">
        <v>977</v>
      </c>
      <c r="BD60" s="1"/>
      <c r="BE60" s="1" t="s">
        <v>1216</v>
      </c>
      <c r="BF60" s="1" t="str">
        <f aca="false">HYPERLINK("http://dx.doi.org/10.1093/jpepsy/jst029","http://dx.doi.org/10.1093/jpepsy/jst029")</f>
        <v>http://dx.doi.org/10.1093/jpepsy/jst029</v>
      </c>
      <c r="BG60" s="1"/>
      <c r="BH60" s="1"/>
      <c r="BI60" s="1" t="n">
        <v>13</v>
      </c>
      <c r="BJ60" s="1" t="s">
        <v>123</v>
      </c>
      <c r="BK60" s="1" t="s">
        <v>96</v>
      </c>
      <c r="BL60" s="1" t="s">
        <v>124</v>
      </c>
      <c r="BM60" s="1" t="s">
        <v>1217</v>
      </c>
      <c r="BN60" s="1" t="n">
        <v>23678135</v>
      </c>
      <c r="BO60" s="1" t="s">
        <v>1218</v>
      </c>
      <c r="BP60" s="1"/>
      <c r="BQ60" s="1"/>
      <c r="BR60" s="1" t="s">
        <v>99</v>
      </c>
      <c r="BS60" s="1" t="s">
        <v>1219</v>
      </c>
      <c r="BT60" s="1" t="str">
        <f aca="false">HYPERLINK("https%3A%2F%2Fwww.webofscience.com%2Fwos%2Fwoscc%2Ffull-record%2FWOS:000325170100005","View Full Record in Web of Science")</f>
        <v>View Full Record in Web of Science</v>
      </c>
    </row>
    <row r="61" customFormat="false" ht="12.75" hidden="false" customHeight="false" outlineLevel="0" collapsed="false">
      <c r="A61" s="1" t="s">
        <v>72</v>
      </c>
      <c r="B61" s="1" t="s">
        <v>1220</v>
      </c>
      <c r="C61" s="1"/>
      <c r="D61" s="1"/>
      <c r="E61" s="1"/>
      <c r="F61" s="1" t="s">
        <v>1221</v>
      </c>
      <c r="G61" s="1"/>
      <c r="H61" s="1"/>
      <c r="I61" s="1" t="s">
        <v>1222</v>
      </c>
      <c r="J61" s="1" t="s">
        <v>1223</v>
      </c>
      <c r="K61" s="1"/>
      <c r="L61" s="1"/>
      <c r="M61" s="1" t="s">
        <v>77</v>
      </c>
      <c r="N61" s="1" t="s">
        <v>78</v>
      </c>
      <c r="O61" s="1"/>
      <c r="P61" s="1"/>
      <c r="Q61" s="1"/>
      <c r="R61" s="1"/>
      <c r="S61" s="1"/>
      <c r="T61" s="1" t="s">
        <v>1224</v>
      </c>
      <c r="U61" s="1" t="s">
        <v>1225</v>
      </c>
      <c r="V61" s="1" t="s">
        <v>1226</v>
      </c>
      <c r="W61" s="1" t="s">
        <v>1227</v>
      </c>
      <c r="X61" s="1" t="s">
        <v>1228</v>
      </c>
      <c r="Y61" s="1" t="s">
        <v>1229</v>
      </c>
      <c r="Z61" s="1" t="s">
        <v>1230</v>
      </c>
      <c r="AA61" s="1"/>
      <c r="AB61" s="1" t="s">
        <v>1231</v>
      </c>
      <c r="AC61" s="1"/>
      <c r="AD61" s="1"/>
      <c r="AE61" s="1"/>
      <c r="AF61" s="1"/>
      <c r="AG61" s="1" t="n">
        <v>80</v>
      </c>
      <c r="AH61" s="1" t="n">
        <v>81</v>
      </c>
      <c r="AI61" s="1" t="n">
        <v>84</v>
      </c>
      <c r="AJ61" s="1" t="n">
        <v>5</v>
      </c>
      <c r="AK61" s="1" t="n">
        <v>80</v>
      </c>
      <c r="AL61" s="1" t="s">
        <v>141</v>
      </c>
      <c r="AM61" s="1" t="s">
        <v>142</v>
      </c>
      <c r="AN61" s="1" t="s">
        <v>143</v>
      </c>
      <c r="AO61" s="1" t="s">
        <v>1232</v>
      </c>
      <c r="AP61" s="1" t="s">
        <v>1233</v>
      </c>
      <c r="AQ61" s="1"/>
      <c r="AR61" s="1" t="s">
        <v>1234</v>
      </c>
      <c r="AS61" s="1" t="s">
        <v>1235</v>
      </c>
      <c r="AT61" s="1"/>
      <c r="AU61" s="1" t="n">
        <v>2012</v>
      </c>
      <c r="AV61" s="1" t="n">
        <v>105</v>
      </c>
      <c r="AW61" s="1" t="n">
        <v>1</v>
      </c>
      <c r="AX61" s="1"/>
      <c r="AY61" s="1"/>
      <c r="AZ61" s="1"/>
      <c r="BA61" s="1"/>
      <c r="BB61" s="1" t="n">
        <v>21</v>
      </c>
      <c r="BC61" s="1" t="n">
        <v>35</v>
      </c>
      <c r="BD61" s="1"/>
      <c r="BE61" s="1" t="s">
        <v>1236</v>
      </c>
      <c r="BF61" s="1" t="str">
        <f aca="false">HYPERLINK("http://dx.doi.org/10.1080/00220671.2010.515625","http://dx.doi.org/10.1080/00220671.2010.515625")</f>
        <v>http://dx.doi.org/10.1080/00220671.2010.515625</v>
      </c>
      <c r="BG61" s="1"/>
      <c r="BH61" s="1"/>
      <c r="BI61" s="1" t="n">
        <v>15</v>
      </c>
      <c r="BJ61" s="1" t="s">
        <v>97</v>
      </c>
      <c r="BK61" s="1" t="s">
        <v>96</v>
      </c>
      <c r="BL61" s="1" t="s">
        <v>97</v>
      </c>
      <c r="BM61" s="1" t="s">
        <v>1237</v>
      </c>
      <c r="BN61" s="1"/>
      <c r="BO61" s="1"/>
      <c r="BP61" s="1"/>
      <c r="BQ61" s="1"/>
      <c r="BR61" s="1" t="s">
        <v>99</v>
      </c>
      <c r="BS61" s="1" t="s">
        <v>1238</v>
      </c>
      <c r="BT61" s="1" t="str">
        <f aca="false">HYPERLINK("https%3A%2F%2Fwww.webofscience.com%2Fwos%2Fwoscc%2Ffull-record%2FWOS:000302606900003","View Full Record in Web of Science")</f>
        <v>View Full Record in Web of Science</v>
      </c>
    </row>
    <row r="62" customFormat="false" ht="12.75" hidden="false" customHeight="false" outlineLevel="0" collapsed="false">
      <c r="A62" s="1" t="s">
        <v>72</v>
      </c>
      <c r="B62" s="1" t="s">
        <v>1239</v>
      </c>
      <c r="C62" s="1"/>
      <c r="D62" s="1"/>
      <c r="E62" s="1"/>
      <c r="F62" s="1" t="s">
        <v>1240</v>
      </c>
      <c r="G62" s="1"/>
      <c r="H62" s="1"/>
      <c r="I62" s="1" t="s">
        <v>1241</v>
      </c>
      <c r="J62" s="1" t="s">
        <v>190</v>
      </c>
      <c r="K62" s="1"/>
      <c r="L62" s="1"/>
      <c r="M62" s="1" t="s">
        <v>77</v>
      </c>
      <c r="N62" s="1" t="s">
        <v>78</v>
      </c>
      <c r="O62" s="1"/>
      <c r="P62" s="1"/>
      <c r="Q62" s="1"/>
      <c r="R62" s="1"/>
      <c r="S62" s="1"/>
      <c r="T62" s="1" t="s">
        <v>1242</v>
      </c>
      <c r="U62" s="1" t="s">
        <v>1243</v>
      </c>
      <c r="V62" s="1" t="s">
        <v>1244</v>
      </c>
      <c r="W62" s="1" t="s">
        <v>1245</v>
      </c>
      <c r="X62" s="1" t="s">
        <v>1246</v>
      </c>
      <c r="Y62" s="1" t="s">
        <v>1247</v>
      </c>
      <c r="Z62" s="1" t="s">
        <v>1248</v>
      </c>
      <c r="AA62" s="1"/>
      <c r="AB62" s="1" t="s">
        <v>1249</v>
      </c>
      <c r="AC62" s="1" t="s">
        <v>1250</v>
      </c>
      <c r="AD62" s="1" t="s">
        <v>1250</v>
      </c>
      <c r="AE62" s="1" t="s">
        <v>1251</v>
      </c>
      <c r="AF62" s="1"/>
      <c r="AG62" s="1" t="n">
        <v>156</v>
      </c>
      <c r="AH62" s="1" t="n">
        <v>28</v>
      </c>
      <c r="AI62" s="1" t="n">
        <v>28</v>
      </c>
      <c r="AJ62" s="1" t="n">
        <v>8</v>
      </c>
      <c r="AK62" s="1" t="n">
        <v>19</v>
      </c>
      <c r="AL62" s="1" t="s">
        <v>86</v>
      </c>
      <c r="AM62" s="1" t="s">
        <v>87</v>
      </c>
      <c r="AN62" s="1" t="s">
        <v>88</v>
      </c>
      <c r="AO62" s="1" t="s">
        <v>198</v>
      </c>
      <c r="AP62" s="1" t="s">
        <v>199</v>
      </c>
      <c r="AQ62" s="1"/>
      <c r="AR62" s="1" t="s">
        <v>200</v>
      </c>
      <c r="AS62" s="1" t="s">
        <v>201</v>
      </c>
      <c r="AT62" s="1" t="s">
        <v>906</v>
      </c>
      <c r="AU62" s="1" t="n">
        <v>2022</v>
      </c>
      <c r="AV62" s="1" t="n">
        <v>57</v>
      </c>
      <c r="AW62" s="1" t="n">
        <v>8</v>
      </c>
      <c r="AX62" s="1"/>
      <c r="AY62" s="1"/>
      <c r="AZ62" s="1"/>
      <c r="BA62" s="1"/>
      <c r="BB62" s="1" t="n">
        <v>1415</v>
      </c>
      <c r="BC62" s="1" t="n">
        <v>1449</v>
      </c>
      <c r="BD62" s="1"/>
      <c r="BE62" s="1" t="s">
        <v>1252</v>
      </c>
      <c r="BF62" s="1" t="str">
        <f aca="false">HYPERLINK("http://dx.doi.org/10.1177/0042085918805797","http://dx.doi.org/10.1177/0042085918805797")</f>
        <v>http://dx.doi.org/10.1177/0042085918805797</v>
      </c>
      <c r="BG62" s="1"/>
      <c r="BH62" s="1"/>
      <c r="BI62" s="1" t="n">
        <v>35</v>
      </c>
      <c r="BJ62" s="1" t="s">
        <v>204</v>
      </c>
      <c r="BK62" s="1" t="s">
        <v>96</v>
      </c>
      <c r="BL62" s="1" t="s">
        <v>204</v>
      </c>
      <c r="BM62" s="1" t="s">
        <v>1253</v>
      </c>
      <c r="BN62" s="1"/>
      <c r="BO62" s="1" t="s">
        <v>126</v>
      </c>
      <c r="BP62" s="1" t="s">
        <v>890</v>
      </c>
      <c r="BQ62" s="1" t="s">
        <v>891</v>
      </c>
      <c r="BR62" s="1" t="s">
        <v>99</v>
      </c>
      <c r="BS62" s="1" t="s">
        <v>1254</v>
      </c>
      <c r="BT62" s="1" t="str">
        <f aca="false">HYPERLINK("https%3A%2F%2Fwww.webofscience.com%2Fwos%2Fwoscc%2Ffull-record%2FWOS:000833040700005","View Full Record in Web of Science")</f>
        <v>View Full Record in Web of Science</v>
      </c>
    </row>
    <row r="63" customFormat="false" ht="12.75" hidden="false" customHeight="false" outlineLevel="0" collapsed="false">
      <c r="A63" s="1" t="s">
        <v>72</v>
      </c>
      <c r="B63" s="1" t="s">
        <v>1255</v>
      </c>
      <c r="C63" s="1"/>
      <c r="D63" s="1"/>
      <c r="E63" s="1"/>
      <c r="F63" s="1" t="s">
        <v>1256</v>
      </c>
      <c r="G63" s="1"/>
      <c r="H63" s="1"/>
      <c r="I63" s="1" t="s">
        <v>1257</v>
      </c>
      <c r="J63" s="1" t="s">
        <v>1258</v>
      </c>
      <c r="K63" s="1"/>
      <c r="L63" s="1"/>
      <c r="M63" s="1" t="s">
        <v>77</v>
      </c>
      <c r="N63" s="1" t="s">
        <v>78</v>
      </c>
      <c r="O63" s="1"/>
      <c r="P63" s="1"/>
      <c r="Q63" s="1"/>
      <c r="R63" s="1"/>
      <c r="S63" s="1"/>
      <c r="T63" s="1" t="s">
        <v>1259</v>
      </c>
      <c r="U63" s="1" t="s">
        <v>1260</v>
      </c>
      <c r="V63" s="1" t="s">
        <v>1261</v>
      </c>
      <c r="W63" s="1" t="s">
        <v>1262</v>
      </c>
      <c r="X63" s="1" t="s">
        <v>1263</v>
      </c>
      <c r="Y63" s="1" t="s">
        <v>1264</v>
      </c>
      <c r="Z63" s="1" t="s">
        <v>1265</v>
      </c>
      <c r="AA63" s="1" t="s">
        <v>1266</v>
      </c>
      <c r="AB63" s="1"/>
      <c r="AC63" s="1"/>
      <c r="AD63" s="1"/>
      <c r="AE63" s="1"/>
      <c r="AF63" s="1"/>
      <c r="AG63" s="1" t="n">
        <v>29</v>
      </c>
      <c r="AH63" s="1" t="n">
        <v>0</v>
      </c>
      <c r="AI63" s="1" t="n">
        <v>0</v>
      </c>
      <c r="AJ63" s="1" t="n">
        <v>1</v>
      </c>
      <c r="AK63" s="1" t="n">
        <v>4</v>
      </c>
      <c r="AL63" s="1" t="s">
        <v>562</v>
      </c>
      <c r="AM63" s="1" t="s">
        <v>563</v>
      </c>
      <c r="AN63" s="1" t="s">
        <v>564</v>
      </c>
      <c r="AO63" s="1" t="s">
        <v>1267</v>
      </c>
      <c r="AP63" s="1" t="s">
        <v>1268</v>
      </c>
      <c r="AQ63" s="1"/>
      <c r="AR63" s="1" t="s">
        <v>1269</v>
      </c>
      <c r="AS63" s="1" t="s">
        <v>1270</v>
      </c>
      <c r="AT63" s="1" t="s">
        <v>1271</v>
      </c>
      <c r="AU63" s="1" t="n">
        <v>2022</v>
      </c>
      <c r="AV63" s="1" t="n">
        <v>46</v>
      </c>
      <c r="AW63" s="1" t="n">
        <v>3</v>
      </c>
      <c r="AX63" s="1"/>
      <c r="AY63" s="1"/>
      <c r="AZ63" s="1"/>
      <c r="BA63" s="1"/>
      <c r="BB63" s="1" t="n">
        <v>185</v>
      </c>
      <c r="BC63" s="1" t="n">
        <v>192</v>
      </c>
      <c r="BD63" s="1"/>
      <c r="BE63" s="1" t="s">
        <v>1272</v>
      </c>
      <c r="BF63" s="1" t="str">
        <f aca="false">HYPERLINK("http://dx.doi.org/10.1093/swr/svac009","http://dx.doi.org/10.1093/swr/svac009")</f>
        <v>http://dx.doi.org/10.1093/swr/svac009</v>
      </c>
      <c r="BG63" s="1"/>
      <c r="BH63" s="1" t="s">
        <v>1273</v>
      </c>
      <c r="BI63" s="1" t="n">
        <v>8</v>
      </c>
      <c r="BJ63" s="1" t="s">
        <v>149</v>
      </c>
      <c r="BK63" s="1" t="s">
        <v>96</v>
      </c>
      <c r="BL63" s="1" t="s">
        <v>149</v>
      </c>
      <c r="BM63" s="1" t="s">
        <v>1274</v>
      </c>
      <c r="BN63" s="1"/>
      <c r="BO63" s="1"/>
      <c r="BP63" s="1"/>
      <c r="BQ63" s="1"/>
      <c r="BR63" s="1" t="s">
        <v>99</v>
      </c>
      <c r="BS63" s="1" t="s">
        <v>1275</v>
      </c>
      <c r="BT63" s="1" t="str">
        <f aca="false">HYPERLINK("https%3A%2F%2Fwww.webofscience.com%2Fwos%2Fwoscc%2Ffull-record%2FWOS:000788615700001","View Full Record in Web of Science")</f>
        <v>View Full Record in Web of Science</v>
      </c>
    </row>
    <row r="64" customFormat="false" ht="12.75" hidden="false" customHeight="false" outlineLevel="0" collapsed="false">
      <c r="A64" s="1" t="s">
        <v>72</v>
      </c>
      <c r="B64" s="1" t="s">
        <v>1276</v>
      </c>
      <c r="C64" s="1"/>
      <c r="D64" s="1"/>
      <c r="E64" s="1"/>
      <c r="F64" s="1" t="s">
        <v>1277</v>
      </c>
      <c r="G64" s="1"/>
      <c r="H64" s="1"/>
      <c r="I64" s="1" t="s">
        <v>1278</v>
      </c>
      <c r="J64" s="1" t="s">
        <v>1279</v>
      </c>
      <c r="K64" s="1"/>
      <c r="L64" s="1"/>
      <c r="M64" s="1" t="s">
        <v>77</v>
      </c>
      <c r="N64" s="1" t="s">
        <v>78</v>
      </c>
      <c r="O64" s="1"/>
      <c r="P64" s="1"/>
      <c r="Q64" s="1"/>
      <c r="R64" s="1"/>
      <c r="S64" s="1"/>
      <c r="T64" s="1" t="s">
        <v>1280</v>
      </c>
      <c r="U64" s="1" t="s">
        <v>1281</v>
      </c>
      <c r="V64" s="1" t="s">
        <v>1282</v>
      </c>
      <c r="W64" s="1" t="s">
        <v>1283</v>
      </c>
      <c r="X64" s="1" t="s">
        <v>1284</v>
      </c>
      <c r="Y64" s="1" t="s">
        <v>1285</v>
      </c>
      <c r="Z64" s="1" t="s">
        <v>1286</v>
      </c>
      <c r="AA64" s="1"/>
      <c r="AB64" s="1" t="s">
        <v>1287</v>
      </c>
      <c r="AC64" s="1"/>
      <c r="AD64" s="1"/>
      <c r="AE64" s="1"/>
      <c r="AF64" s="1"/>
      <c r="AG64" s="1" t="n">
        <v>58</v>
      </c>
      <c r="AH64" s="1" t="n">
        <v>37</v>
      </c>
      <c r="AI64" s="1" t="n">
        <v>38</v>
      </c>
      <c r="AJ64" s="1" t="n">
        <v>1</v>
      </c>
      <c r="AK64" s="1" t="n">
        <v>21</v>
      </c>
      <c r="AL64" s="1" t="s">
        <v>220</v>
      </c>
      <c r="AM64" s="1" t="s">
        <v>221</v>
      </c>
      <c r="AN64" s="1" t="s">
        <v>222</v>
      </c>
      <c r="AO64" s="1" t="s">
        <v>1288</v>
      </c>
      <c r="AP64" s="1" t="s">
        <v>1289</v>
      </c>
      <c r="AQ64" s="1"/>
      <c r="AR64" s="1" t="s">
        <v>1290</v>
      </c>
      <c r="AS64" s="1" t="s">
        <v>1291</v>
      </c>
      <c r="AT64" s="1" t="s">
        <v>1292</v>
      </c>
      <c r="AU64" s="1" t="n">
        <v>2009</v>
      </c>
      <c r="AV64" s="1" t="n">
        <v>18</v>
      </c>
      <c r="AW64" s="1" t="n">
        <v>2</v>
      </c>
      <c r="AX64" s="1"/>
      <c r="AY64" s="1"/>
      <c r="AZ64" s="1"/>
      <c r="BA64" s="1"/>
      <c r="BB64" s="1" t="n">
        <v>178</v>
      </c>
      <c r="BC64" s="1" t="n">
        <v>194</v>
      </c>
      <c r="BD64" s="1"/>
      <c r="BE64" s="1" t="s">
        <v>1293</v>
      </c>
      <c r="BF64" s="1" t="str">
        <f aca="false">HYPERLINK("http://dx.doi.org/10.1002/icd.596","http://dx.doi.org/10.1002/icd.596")</f>
        <v>http://dx.doi.org/10.1002/icd.596</v>
      </c>
      <c r="BG64" s="1"/>
      <c r="BH64" s="1"/>
      <c r="BI64" s="1" t="n">
        <v>17</v>
      </c>
      <c r="BJ64" s="1" t="s">
        <v>123</v>
      </c>
      <c r="BK64" s="1" t="s">
        <v>96</v>
      </c>
      <c r="BL64" s="1" t="s">
        <v>124</v>
      </c>
      <c r="BM64" s="1" t="s">
        <v>1294</v>
      </c>
      <c r="BN64" s="1"/>
      <c r="BO64" s="1" t="s">
        <v>303</v>
      </c>
      <c r="BP64" s="1"/>
      <c r="BQ64" s="1"/>
      <c r="BR64" s="1" t="s">
        <v>99</v>
      </c>
      <c r="BS64" s="1" t="s">
        <v>1295</v>
      </c>
      <c r="BT64" s="1" t="str">
        <f aca="false">HYPERLINK("https%3A%2F%2Fwww.webofscience.com%2Fwos%2Fwoscc%2Ffull-record%2FWOS:000265299300007","View Full Record in Web of Science")</f>
        <v>View Full Record in Web of Science</v>
      </c>
    </row>
    <row r="65" customFormat="false" ht="12.75" hidden="false" customHeight="false" outlineLevel="0" collapsed="false">
      <c r="A65" s="1" t="s">
        <v>72</v>
      </c>
      <c r="B65" s="1" t="s">
        <v>1296</v>
      </c>
      <c r="C65" s="1"/>
      <c r="D65" s="1"/>
      <c r="E65" s="1"/>
      <c r="F65" s="1" t="s">
        <v>1297</v>
      </c>
      <c r="G65" s="1"/>
      <c r="H65" s="1"/>
      <c r="I65" s="1" t="s">
        <v>1298</v>
      </c>
      <c r="J65" s="1" t="s">
        <v>734</v>
      </c>
      <c r="K65" s="1"/>
      <c r="L65" s="1"/>
      <c r="M65" s="1" t="s">
        <v>77</v>
      </c>
      <c r="N65" s="1" t="s">
        <v>78</v>
      </c>
      <c r="O65" s="1"/>
      <c r="P65" s="1"/>
      <c r="Q65" s="1"/>
      <c r="R65" s="1"/>
      <c r="S65" s="1"/>
      <c r="T65" s="1" t="s">
        <v>1299</v>
      </c>
      <c r="U65" s="1" t="s">
        <v>1300</v>
      </c>
      <c r="V65" s="1" t="s">
        <v>1301</v>
      </c>
      <c r="W65" s="1" t="s">
        <v>1302</v>
      </c>
      <c r="X65" s="1" t="s">
        <v>739</v>
      </c>
      <c r="Y65" s="1" t="s">
        <v>1303</v>
      </c>
      <c r="Z65" s="1" t="s">
        <v>1304</v>
      </c>
      <c r="AA65" s="1"/>
      <c r="AB65" s="1" t="s">
        <v>1305</v>
      </c>
      <c r="AC65" s="1" t="s">
        <v>1306</v>
      </c>
      <c r="AD65" s="1" t="s">
        <v>1307</v>
      </c>
      <c r="AE65" s="1" t="s">
        <v>1308</v>
      </c>
      <c r="AF65" s="1"/>
      <c r="AG65" s="1" t="n">
        <v>52</v>
      </c>
      <c r="AH65" s="1" t="n">
        <v>4</v>
      </c>
      <c r="AI65" s="1" t="n">
        <v>4</v>
      </c>
      <c r="AJ65" s="1" t="n">
        <v>1</v>
      </c>
      <c r="AK65" s="1" t="n">
        <v>13</v>
      </c>
      <c r="AL65" s="1" t="s">
        <v>114</v>
      </c>
      <c r="AM65" s="1" t="s">
        <v>115</v>
      </c>
      <c r="AN65" s="1" t="s">
        <v>116</v>
      </c>
      <c r="AO65" s="1" t="s">
        <v>746</v>
      </c>
      <c r="AP65" s="1" t="s">
        <v>747</v>
      </c>
      <c r="AQ65" s="1"/>
      <c r="AR65" s="1" t="s">
        <v>748</v>
      </c>
      <c r="AS65" s="1" t="s">
        <v>749</v>
      </c>
      <c r="AT65" s="1" t="s">
        <v>428</v>
      </c>
      <c r="AU65" s="1" t="n">
        <v>2018</v>
      </c>
      <c r="AV65" s="1" t="n">
        <v>47</v>
      </c>
      <c r="AW65" s="1" t="n">
        <v>8</v>
      </c>
      <c r="AX65" s="1"/>
      <c r="AY65" s="1"/>
      <c r="AZ65" s="1"/>
      <c r="BA65" s="1"/>
      <c r="BB65" s="1" t="n">
        <v>1697</v>
      </c>
      <c r="BC65" s="1" t="n">
        <v>1711</v>
      </c>
      <c r="BD65" s="1"/>
      <c r="BE65" s="1" t="s">
        <v>1309</v>
      </c>
      <c r="BF65" s="1" t="str">
        <f aca="false">HYPERLINK("http://dx.doi.org/10.1007/s10964-018-0823-8","http://dx.doi.org/10.1007/s10964-018-0823-8")</f>
        <v>http://dx.doi.org/10.1007/s10964-018-0823-8</v>
      </c>
      <c r="BG65" s="1"/>
      <c r="BH65" s="1"/>
      <c r="BI65" s="1" t="n">
        <v>15</v>
      </c>
      <c r="BJ65" s="1" t="s">
        <v>123</v>
      </c>
      <c r="BK65" s="1" t="s">
        <v>96</v>
      </c>
      <c r="BL65" s="1" t="s">
        <v>124</v>
      </c>
      <c r="BM65" s="1" t="s">
        <v>1310</v>
      </c>
      <c r="BN65" s="1" t="n">
        <v>29470760</v>
      </c>
      <c r="BO65" s="1"/>
      <c r="BP65" s="1"/>
      <c r="BQ65" s="1"/>
      <c r="BR65" s="1" t="s">
        <v>99</v>
      </c>
      <c r="BS65" s="1" t="s">
        <v>1311</v>
      </c>
      <c r="BT65" s="1" t="str">
        <f aca="false">HYPERLINK("https%3A%2F%2Fwww.webofscience.com%2Fwos%2Fwoscc%2Ffull-record%2FWOS:000438686700009","View Full Record in Web of Science")</f>
        <v>View Full Record in Web of Science</v>
      </c>
    </row>
    <row r="66" customFormat="false" ht="12.75" hidden="false" customHeight="false" outlineLevel="0" collapsed="false">
      <c r="A66" s="1" t="s">
        <v>72</v>
      </c>
      <c r="B66" s="1" t="s">
        <v>1312</v>
      </c>
      <c r="C66" s="1"/>
      <c r="D66" s="1"/>
      <c r="E66" s="1"/>
      <c r="F66" s="1" t="s">
        <v>1313</v>
      </c>
      <c r="G66" s="1"/>
      <c r="H66" s="1"/>
      <c r="I66" s="1" t="s">
        <v>1314</v>
      </c>
      <c r="J66" s="1" t="s">
        <v>531</v>
      </c>
      <c r="K66" s="1"/>
      <c r="L66" s="1"/>
      <c r="M66" s="1" t="s">
        <v>77</v>
      </c>
      <c r="N66" s="1" t="s">
        <v>78</v>
      </c>
      <c r="O66" s="1"/>
      <c r="P66" s="1"/>
      <c r="Q66" s="1"/>
      <c r="R66" s="1"/>
      <c r="S66" s="1"/>
      <c r="T66" s="1" t="s">
        <v>1315</v>
      </c>
      <c r="U66" s="1" t="s">
        <v>1316</v>
      </c>
      <c r="V66" s="1" t="s">
        <v>1317</v>
      </c>
      <c r="W66" s="1" t="s">
        <v>1318</v>
      </c>
      <c r="X66" s="1" t="s">
        <v>1319</v>
      </c>
      <c r="Y66" s="1" t="s">
        <v>1320</v>
      </c>
      <c r="Z66" s="1" t="s">
        <v>1321</v>
      </c>
      <c r="AA66" s="1" t="s">
        <v>1322</v>
      </c>
      <c r="AB66" s="1"/>
      <c r="AC66" s="1" t="s">
        <v>1323</v>
      </c>
      <c r="AD66" s="1" t="s">
        <v>356</v>
      </c>
      <c r="AE66" s="1"/>
      <c r="AF66" s="1"/>
      <c r="AG66" s="1" t="n">
        <v>66</v>
      </c>
      <c r="AH66" s="1" t="n">
        <v>6</v>
      </c>
      <c r="AI66" s="1" t="n">
        <v>6</v>
      </c>
      <c r="AJ66" s="1" t="n">
        <v>0</v>
      </c>
      <c r="AK66" s="1" t="n">
        <v>14</v>
      </c>
      <c r="AL66" s="1" t="s">
        <v>540</v>
      </c>
      <c r="AM66" s="1" t="s">
        <v>177</v>
      </c>
      <c r="AN66" s="1" t="s">
        <v>541</v>
      </c>
      <c r="AO66" s="1" t="s">
        <v>542</v>
      </c>
      <c r="AP66" s="1" t="s">
        <v>543</v>
      </c>
      <c r="AQ66" s="1"/>
      <c r="AR66" s="1" t="s">
        <v>544</v>
      </c>
      <c r="AS66" s="1" t="s">
        <v>545</v>
      </c>
      <c r="AT66" s="1" t="s">
        <v>93</v>
      </c>
      <c r="AU66" s="1" t="n">
        <v>2014</v>
      </c>
      <c r="AV66" s="1" t="n">
        <v>46</v>
      </c>
      <c r="AW66" s="1"/>
      <c r="AX66" s="1"/>
      <c r="AY66" s="1"/>
      <c r="AZ66" s="1"/>
      <c r="BA66" s="1"/>
      <c r="BB66" s="1" t="n">
        <v>55</v>
      </c>
      <c r="BC66" s="1" t="n">
        <v>63</v>
      </c>
      <c r="BD66" s="1"/>
      <c r="BE66" s="1" t="s">
        <v>1324</v>
      </c>
      <c r="BF66" s="1" t="str">
        <f aca="false">HYPERLINK("http://dx.doi.org/10.1016/j.childyouth.2014.08.006","http://dx.doi.org/10.1016/j.childyouth.2014.08.006")</f>
        <v>http://dx.doi.org/10.1016/j.childyouth.2014.08.006</v>
      </c>
      <c r="BG66" s="1"/>
      <c r="BH66" s="1"/>
      <c r="BI66" s="1" t="n">
        <v>9</v>
      </c>
      <c r="BJ66" s="1" t="s">
        <v>547</v>
      </c>
      <c r="BK66" s="1" t="s">
        <v>96</v>
      </c>
      <c r="BL66" s="1" t="s">
        <v>547</v>
      </c>
      <c r="BM66" s="1" t="s">
        <v>1325</v>
      </c>
      <c r="BN66" s="1" t="n">
        <v>25242835</v>
      </c>
      <c r="BO66" s="1" t="s">
        <v>126</v>
      </c>
      <c r="BP66" s="1"/>
      <c r="BQ66" s="1"/>
      <c r="BR66" s="1" t="s">
        <v>99</v>
      </c>
      <c r="BS66" s="1" t="s">
        <v>1326</v>
      </c>
      <c r="BT66" s="1" t="str">
        <f aca="false">HYPERLINK("https%3A%2F%2Fwww.webofscience.com%2Fwos%2Fwoscc%2Ffull-record%2FWOS:000344205500007","View Full Record in Web of Science")</f>
        <v>View Full Record in Web of Science</v>
      </c>
    </row>
    <row r="67" customFormat="false" ht="12.75" hidden="false" customHeight="false" outlineLevel="0" collapsed="false">
      <c r="A67" s="1" t="s">
        <v>1327</v>
      </c>
      <c r="B67" s="1" t="s">
        <v>1328</v>
      </c>
      <c r="C67" s="1"/>
      <c r="D67" s="1" t="s">
        <v>1329</v>
      </c>
      <c r="E67" s="1"/>
      <c r="F67" s="1" t="s">
        <v>1330</v>
      </c>
      <c r="G67" s="1"/>
      <c r="H67" s="1"/>
      <c r="I67" s="1" t="s">
        <v>1331</v>
      </c>
      <c r="J67" s="1" t="s">
        <v>1332</v>
      </c>
      <c r="K67" s="1" t="s">
        <v>1333</v>
      </c>
      <c r="L67" s="1"/>
      <c r="M67" s="1" t="s">
        <v>77</v>
      </c>
      <c r="N67" s="1" t="s">
        <v>1334</v>
      </c>
      <c r="O67" s="1"/>
      <c r="P67" s="1"/>
      <c r="Q67" s="1"/>
      <c r="R67" s="1"/>
      <c r="S67" s="1"/>
      <c r="T67" s="1"/>
      <c r="U67" s="1" t="s">
        <v>1335</v>
      </c>
      <c r="V67" s="1" t="s">
        <v>1336</v>
      </c>
      <c r="W67" s="1" t="s">
        <v>1337</v>
      </c>
      <c r="X67" s="1" t="s">
        <v>1338</v>
      </c>
      <c r="Y67" s="1" t="s">
        <v>1339</v>
      </c>
      <c r="Z67" s="1"/>
      <c r="AA67" s="1"/>
      <c r="AB67" s="1"/>
      <c r="AC67" s="1"/>
      <c r="AD67" s="1"/>
      <c r="AE67" s="1"/>
      <c r="AF67" s="1"/>
      <c r="AG67" s="1" t="n">
        <v>135</v>
      </c>
      <c r="AH67" s="1" t="n">
        <v>18</v>
      </c>
      <c r="AI67" s="1" t="n">
        <v>18</v>
      </c>
      <c r="AJ67" s="1" t="n">
        <v>0</v>
      </c>
      <c r="AK67" s="1" t="n">
        <v>14</v>
      </c>
      <c r="AL67" s="1" t="s">
        <v>86</v>
      </c>
      <c r="AM67" s="1" t="s">
        <v>1340</v>
      </c>
      <c r="AN67" s="1" t="s">
        <v>1341</v>
      </c>
      <c r="AO67" s="1" t="s">
        <v>1342</v>
      </c>
      <c r="AP67" s="1"/>
      <c r="AQ67" s="1"/>
      <c r="AR67" s="1" t="s">
        <v>1343</v>
      </c>
      <c r="AS67" s="1" t="s">
        <v>1344</v>
      </c>
      <c r="AT67" s="1"/>
      <c r="AU67" s="1" t="n">
        <v>2016</v>
      </c>
      <c r="AV67" s="1" t="n">
        <v>40</v>
      </c>
      <c r="AW67" s="1"/>
      <c r="AX67" s="1"/>
      <c r="AY67" s="1"/>
      <c r="AZ67" s="1"/>
      <c r="BA67" s="1"/>
      <c r="BB67" s="1" t="n">
        <v>723</v>
      </c>
      <c r="BC67" s="1" t="n">
        <v>743</v>
      </c>
      <c r="BD67" s="1"/>
      <c r="BE67" s="1" t="s">
        <v>1345</v>
      </c>
      <c r="BF67" s="1" t="str">
        <f aca="false">HYPERLINK("http://dx.doi.org/10.3102/0091732X16676468","http://dx.doi.org/10.3102/0091732X16676468")</f>
        <v>http://dx.doi.org/10.3102/0091732X16676468</v>
      </c>
      <c r="BG67" s="1"/>
      <c r="BH67" s="1"/>
      <c r="BI67" s="1" t="n">
        <v>21</v>
      </c>
      <c r="BJ67" s="1" t="s">
        <v>97</v>
      </c>
      <c r="BK67" s="1" t="s">
        <v>1346</v>
      </c>
      <c r="BL67" s="1" t="s">
        <v>97</v>
      </c>
      <c r="BM67" s="1" t="s">
        <v>1347</v>
      </c>
      <c r="BN67" s="1"/>
      <c r="BO67" s="1"/>
      <c r="BP67" s="1"/>
      <c r="BQ67" s="1"/>
      <c r="BR67" s="1" t="s">
        <v>99</v>
      </c>
      <c r="BS67" s="1" t="s">
        <v>1348</v>
      </c>
      <c r="BT67" s="1" t="str">
        <f aca="false">HYPERLINK("https%3A%2F%2Fwww.webofscience.com%2Fwos%2Fwoscc%2Ffull-record%2FWOS:000399980500020","View Full Record in Web of Science")</f>
        <v>View Full Record in Web of Science</v>
      </c>
    </row>
    <row r="68" customFormat="false" ht="12.75" hidden="false" customHeight="false" outlineLevel="0" collapsed="false">
      <c r="A68" s="1" t="s">
        <v>72</v>
      </c>
      <c r="B68" s="1" t="s">
        <v>1349</v>
      </c>
      <c r="C68" s="1"/>
      <c r="D68" s="1"/>
      <c r="E68" s="1"/>
      <c r="F68" s="1" t="s">
        <v>1350</v>
      </c>
      <c r="G68" s="1"/>
      <c r="H68" s="1"/>
      <c r="I68" s="1" t="s">
        <v>1351</v>
      </c>
      <c r="J68" s="1" t="s">
        <v>438</v>
      </c>
      <c r="K68" s="1"/>
      <c r="L68" s="1"/>
      <c r="M68" s="1" t="s">
        <v>77</v>
      </c>
      <c r="N68" s="1" t="s">
        <v>78</v>
      </c>
      <c r="O68" s="1"/>
      <c r="P68" s="1"/>
      <c r="Q68" s="1"/>
      <c r="R68" s="1"/>
      <c r="S68" s="1"/>
      <c r="T68" s="1" t="s">
        <v>1352</v>
      </c>
      <c r="U68" s="1" t="s">
        <v>1353</v>
      </c>
      <c r="V68" s="1" t="s">
        <v>1354</v>
      </c>
      <c r="W68" s="1" t="s">
        <v>1355</v>
      </c>
      <c r="X68" s="1" t="s">
        <v>1356</v>
      </c>
      <c r="Y68" s="1" t="s">
        <v>1357</v>
      </c>
      <c r="Z68" s="1" t="s">
        <v>1358</v>
      </c>
      <c r="AA68" s="1"/>
      <c r="AB68" s="1" t="s">
        <v>1359</v>
      </c>
      <c r="AC68" s="1"/>
      <c r="AD68" s="1"/>
      <c r="AE68" s="1"/>
      <c r="AF68" s="1"/>
      <c r="AG68" s="1" t="n">
        <v>70</v>
      </c>
      <c r="AH68" s="1" t="n">
        <v>23</v>
      </c>
      <c r="AI68" s="1" t="n">
        <v>23</v>
      </c>
      <c r="AJ68" s="1" t="n">
        <v>0</v>
      </c>
      <c r="AK68" s="1" t="n">
        <v>17</v>
      </c>
      <c r="AL68" s="1" t="s">
        <v>86</v>
      </c>
      <c r="AM68" s="1" t="s">
        <v>87</v>
      </c>
      <c r="AN68" s="1" t="s">
        <v>88</v>
      </c>
      <c r="AO68" s="1" t="s">
        <v>444</v>
      </c>
      <c r="AP68" s="1" t="s">
        <v>1360</v>
      </c>
      <c r="AQ68" s="1"/>
      <c r="AR68" s="1" t="s">
        <v>445</v>
      </c>
      <c r="AS68" s="1" t="s">
        <v>446</v>
      </c>
      <c r="AT68" s="1" t="s">
        <v>299</v>
      </c>
      <c r="AU68" s="1" t="n">
        <v>2008</v>
      </c>
      <c r="AV68" s="1" t="n">
        <v>29</v>
      </c>
      <c r="AW68" s="1" t="n">
        <v>3</v>
      </c>
      <c r="AX68" s="1"/>
      <c r="AY68" s="1"/>
      <c r="AZ68" s="1"/>
      <c r="BA68" s="1"/>
      <c r="BB68" s="1" t="n">
        <v>145</v>
      </c>
      <c r="BC68" s="1" t="n">
        <v>160</v>
      </c>
      <c r="BD68" s="1"/>
      <c r="BE68" s="1" t="s">
        <v>1361</v>
      </c>
      <c r="BF68" s="1" t="str">
        <f aca="false">HYPERLINK("http://dx.doi.org/10.1177/0741932508315052","http://dx.doi.org/10.1177/0741932508315052")</f>
        <v>http://dx.doi.org/10.1177/0741932508315052</v>
      </c>
      <c r="BG68" s="1"/>
      <c r="BH68" s="1"/>
      <c r="BI68" s="1" t="n">
        <v>16</v>
      </c>
      <c r="BJ68" s="1" t="s">
        <v>95</v>
      </c>
      <c r="BK68" s="1" t="s">
        <v>96</v>
      </c>
      <c r="BL68" s="1" t="s">
        <v>97</v>
      </c>
      <c r="BM68" s="1" t="s">
        <v>1362</v>
      </c>
      <c r="BN68" s="1"/>
      <c r="BO68" s="1"/>
      <c r="BP68" s="1"/>
      <c r="BQ68" s="1"/>
      <c r="BR68" s="1" t="s">
        <v>99</v>
      </c>
      <c r="BS68" s="1" t="s">
        <v>1363</v>
      </c>
      <c r="BT68" s="1" t="str">
        <f aca="false">HYPERLINK("https%3A%2F%2Fwww.webofscience.com%2Fwos%2Fwoscc%2Ffull-record%2FWOS:000262166000003","View Full Record in Web of Science")</f>
        <v>View Full Record in Web of Science</v>
      </c>
    </row>
    <row r="69" customFormat="false" ht="12.75" hidden="false" customHeight="false" outlineLevel="0" collapsed="false">
      <c r="A69" s="1" t="s">
        <v>72</v>
      </c>
      <c r="B69" s="1" t="s">
        <v>1364</v>
      </c>
      <c r="C69" s="1"/>
      <c r="D69" s="1"/>
      <c r="E69" s="1"/>
      <c r="F69" s="1" t="s">
        <v>1365</v>
      </c>
      <c r="G69" s="1"/>
      <c r="H69" s="1"/>
      <c r="I69" s="1" t="s">
        <v>1366</v>
      </c>
      <c r="J69" s="1" t="s">
        <v>1367</v>
      </c>
      <c r="K69" s="1"/>
      <c r="L69" s="1"/>
      <c r="M69" s="1" t="s">
        <v>77</v>
      </c>
      <c r="N69" s="1" t="s">
        <v>78</v>
      </c>
      <c r="O69" s="1"/>
      <c r="P69" s="1"/>
      <c r="Q69" s="1"/>
      <c r="R69" s="1"/>
      <c r="S69" s="1"/>
      <c r="T69" s="1" t="s">
        <v>1368</v>
      </c>
      <c r="U69" s="1" t="s">
        <v>1369</v>
      </c>
      <c r="V69" s="1" t="s">
        <v>1370</v>
      </c>
      <c r="W69" s="1" t="s">
        <v>1371</v>
      </c>
      <c r="X69" s="1" t="s">
        <v>1372</v>
      </c>
      <c r="Y69" s="1" t="s">
        <v>1373</v>
      </c>
      <c r="Z69" s="1" t="s">
        <v>1374</v>
      </c>
      <c r="AA69" s="1" t="s">
        <v>1375</v>
      </c>
      <c r="AB69" s="1" t="s">
        <v>1376</v>
      </c>
      <c r="AC69" s="1" t="s">
        <v>1377</v>
      </c>
      <c r="AD69" s="1" t="s">
        <v>1378</v>
      </c>
      <c r="AE69" s="1" t="s">
        <v>1379</v>
      </c>
      <c r="AF69" s="1"/>
      <c r="AG69" s="1" t="n">
        <v>48</v>
      </c>
      <c r="AH69" s="1" t="n">
        <v>19</v>
      </c>
      <c r="AI69" s="1" t="n">
        <v>19</v>
      </c>
      <c r="AJ69" s="1" t="n">
        <v>0</v>
      </c>
      <c r="AK69" s="1" t="n">
        <v>15</v>
      </c>
      <c r="AL69" s="1" t="s">
        <v>220</v>
      </c>
      <c r="AM69" s="1" t="s">
        <v>221</v>
      </c>
      <c r="AN69" s="1" t="s">
        <v>222</v>
      </c>
      <c r="AO69" s="1" t="s">
        <v>1380</v>
      </c>
      <c r="AP69" s="1" t="s">
        <v>1381</v>
      </c>
      <c r="AQ69" s="1"/>
      <c r="AR69" s="1" t="s">
        <v>1382</v>
      </c>
      <c r="AS69" s="1" t="s">
        <v>1383</v>
      </c>
      <c r="AT69" s="1" t="s">
        <v>849</v>
      </c>
      <c r="AU69" s="1" t="n">
        <v>2015</v>
      </c>
      <c r="AV69" s="1" t="n">
        <v>77</v>
      </c>
      <c r="AW69" s="1" t="n">
        <v>3</v>
      </c>
      <c r="AX69" s="1"/>
      <c r="AY69" s="1"/>
      <c r="AZ69" s="1"/>
      <c r="BA69" s="1"/>
      <c r="BB69" s="1" t="n">
        <v>647</v>
      </c>
      <c r="BC69" s="1" t="n">
        <v>661</v>
      </c>
      <c r="BD69" s="1"/>
      <c r="BE69" s="1" t="s">
        <v>1384</v>
      </c>
      <c r="BF69" s="1" t="str">
        <f aca="false">HYPERLINK("http://dx.doi.org/10.1111/jomf.12193","http://dx.doi.org/10.1111/jomf.12193")</f>
        <v>http://dx.doi.org/10.1111/jomf.12193</v>
      </c>
      <c r="BG69" s="1"/>
      <c r="BH69" s="1"/>
      <c r="BI69" s="1" t="n">
        <v>15</v>
      </c>
      <c r="BJ69" s="1" t="s">
        <v>1385</v>
      </c>
      <c r="BK69" s="1" t="s">
        <v>96</v>
      </c>
      <c r="BL69" s="1" t="s">
        <v>1385</v>
      </c>
      <c r="BM69" s="1" t="s">
        <v>1386</v>
      </c>
      <c r="BN69" s="1"/>
      <c r="BO69" s="1"/>
      <c r="BP69" s="1"/>
      <c r="BQ69" s="1"/>
      <c r="BR69" s="1" t="s">
        <v>99</v>
      </c>
      <c r="BS69" s="1" t="s">
        <v>1387</v>
      </c>
      <c r="BT69" s="1" t="str">
        <f aca="false">HYPERLINK("https%3A%2F%2Fwww.webofscience.com%2Fwos%2Fwoscc%2Ffull-record%2FWOS:000353957500004","View Full Record in Web of Science")</f>
        <v>View Full Record in Web of Science</v>
      </c>
    </row>
    <row r="70" customFormat="false" ht="12.75" hidden="false" customHeight="false" outlineLevel="0" collapsed="false">
      <c r="A70" s="1" t="s">
        <v>72</v>
      </c>
      <c r="B70" s="1" t="s">
        <v>1388</v>
      </c>
      <c r="C70" s="1"/>
      <c r="D70" s="1"/>
      <c r="E70" s="1"/>
      <c r="F70" s="1" t="s">
        <v>1389</v>
      </c>
      <c r="G70" s="1"/>
      <c r="H70" s="1"/>
      <c r="I70" s="1" t="s">
        <v>1390</v>
      </c>
      <c r="J70" s="1" t="s">
        <v>787</v>
      </c>
      <c r="K70" s="1"/>
      <c r="L70" s="1"/>
      <c r="M70" s="1" t="s">
        <v>77</v>
      </c>
      <c r="N70" s="1" t="s">
        <v>78</v>
      </c>
      <c r="O70" s="1"/>
      <c r="P70" s="1"/>
      <c r="Q70" s="1"/>
      <c r="R70" s="1"/>
      <c r="S70" s="1"/>
      <c r="T70" s="1"/>
      <c r="U70" s="1" t="s">
        <v>1391</v>
      </c>
      <c r="V70" s="1" t="s">
        <v>1392</v>
      </c>
      <c r="W70" s="1" t="s">
        <v>1393</v>
      </c>
      <c r="X70" s="1" t="s">
        <v>1394</v>
      </c>
      <c r="Y70" s="1" t="s">
        <v>1395</v>
      </c>
      <c r="Z70" s="1"/>
      <c r="AA70" s="1"/>
      <c r="AB70" s="1" t="s">
        <v>1396</v>
      </c>
      <c r="AC70" s="1" t="s">
        <v>1397</v>
      </c>
      <c r="AD70" s="1" t="s">
        <v>1398</v>
      </c>
      <c r="AE70" s="1" t="s">
        <v>1399</v>
      </c>
      <c r="AF70" s="1"/>
      <c r="AG70" s="1" t="n">
        <v>42</v>
      </c>
      <c r="AH70" s="1" t="n">
        <v>17</v>
      </c>
      <c r="AI70" s="1" t="n">
        <v>17</v>
      </c>
      <c r="AJ70" s="1" t="n">
        <v>0</v>
      </c>
      <c r="AK70" s="1" t="n">
        <v>8</v>
      </c>
      <c r="AL70" s="1" t="s">
        <v>796</v>
      </c>
      <c r="AM70" s="1" t="s">
        <v>380</v>
      </c>
      <c r="AN70" s="1" t="s">
        <v>797</v>
      </c>
      <c r="AO70" s="1" t="s">
        <v>798</v>
      </c>
      <c r="AP70" s="1"/>
      <c r="AQ70" s="1"/>
      <c r="AR70" s="1" t="s">
        <v>787</v>
      </c>
      <c r="AS70" s="1" t="s">
        <v>799</v>
      </c>
      <c r="AT70" s="1"/>
      <c r="AU70" s="1" t="n">
        <v>2011</v>
      </c>
      <c r="AV70" s="1" t="n">
        <v>90</v>
      </c>
      <c r="AW70" s="1" t="n">
        <v>4</v>
      </c>
      <c r="AX70" s="1"/>
      <c r="AY70" s="1"/>
      <c r="AZ70" s="1" t="s">
        <v>228</v>
      </c>
      <c r="BA70" s="1"/>
      <c r="BB70" s="1" t="n">
        <v>135</v>
      </c>
      <c r="BC70" s="1" t="n">
        <v>156</v>
      </c>
      <c r="BD70" s="1"/>
      <c r="BE70" s="1"/>
      <c r="BF70" s="1"/>
      <c r="BG70" s="1"/>
      <c r="BH70" s="1"/>
      <c r="BI70" s="1" t="n">
        <v>22</v>
      </c>
      <c r="BJ70" s="1" t="s">
        <v>547</v>
      </c>
      <c r="BK70" s="1" t="s">
        <v>96</v>
      </c>
      <c r="BL70" s="1" t="s">
        <v>547</v>
      </c>
      <c r="BM70" s="1" t="s">
        <v>1400</v>
      </c>
      <c r="BN70" s="1" t="n">
        <v>22413384</v>
      </c>
      <c r="BO70" s="1"/>
      <c r="BP70" s="1"/>
      <c r="BQ70" s="1"/>
      <c r="BR70" s="1" t="s">
        <v>99</v>
      </c>
      <c r="BS70" s="1" t="s">
        <v>1401</v>
      </c>
      <c r="BT70" s="1" t="str">
        <f aca="false">HYPERLINK("https%3A%2F%2Fwww.webofscience.com%2Fwos%2Fwoscc%2Ffull-record%2FWOS:000209456300009","View Full Record in Web of Science")</f>
        <v>View Full Record in Web of Science</v>
      </c>
    </row>
    <row r="71" customFormat="false" ht="12.75" hidden="false" customHeight="false" outlineLevel="0" collapsed="false">
      <c r="A71" s="1" t="s">
        <v>72</v>
      </c>
      <c r="B71" s="1" t="s">
        <v>1402</v>
      </c>
      <c r="C71" s="1"/>
      <c r="D71" s="1"/>
      <c r="E71" s="1"/>
      <c r="F71" s="1" t="s">
        <v>1403</v>
      </c>
      <c r="G71" s="1"/>
      <c r="H71" s="1"/>
      <c r="I71" s="1" t="s">
        <v>1404</v>
      </c>
      <c r="J71" s="1" t="s">
        <v>1405</v>
      </c>
      <c r="K71" s="1"/>
      <c r="L71" s="1"/>
      <c r="M71" s="1" t="s">
        <v>77</v>
      </c>
      <c r="N71" s="1" t="s">
        <v>78</v>
      </c>
      <c r="O71" s="1"/>
      <c r="P71" s="1"/>
      <c r="Q71" s="1"/>
      <c r="R71" s="1"/>
      <c r="S71" s="1"/>
      <c r="T71" s="1" t="s">
        <v>1406</v>
      </c>
      <c r="U71" s="1" t="s">
        <v>1407</v>
      </c>
      <c r="V71" s="1" t="s">
        <v>1408</v>
      </c>
      <c r="W71" s="1" t="s">
        <v>1409</v>
      </c>
      <c r="X71" s="1" t="s">
        <v>837</v>
      </c>
      <c r="Y71" s="1" t="s">
        <v>1410</v>
      </c>
      <c r="Z71" s="1" t="s">
        <v>1411</v>
      </c>
      <c r="AA71" s="1" t="s">
        <v>1412</v>
      </c>
      <c r="AB71" s="1" t="s">
        <v>1413</v>
      </c>
      <c r="AC71" s="1" t="s">
        <v>1414</v>
      </c>
      <c r="AD71" s="1" t="s">
        <v>745</v>
      </c>
      <c r="AE71" s="1"/>
      <c r="AF71" s="1"/>
      <c r="AG71" s="1" t="n">
        <v>31</v>
      </c>
      <c r="AH71" s="1" t="n">
        <v>70</v>
      </c>
      <c r="AI71" s="1" t="n">
        <v>71</v>
      </c>
      <c r="AJ71" s="1" t="n">
        <v>0</v>
      </c>
      <c r="AK71" s="1" t="n">
        <v>18</v>
      </c>
      <c r="AL71" s="1" t="s">
        <v>1050</v>
      </c>
      <c r="AM71" s="1" t="s">
        <v>1051</v>
      </c>
      <c r="AN71" s="1" t="s">
        <v>1052</v>
      </c>
      <c r="AO71" s="1" t="s">
        <v>1415</v>
      </c>
      <c r="AP71" s="1" t="s">
        <v>1416</v>
      </c>
      <c r="AQ71" s="1"/>
      <c r="AR71" s="1" t="s">
        <v>1417</v>
      </c>
      <c r="AS71" s="1" t="s">
        <v>1418</v>
      </c>
      <c r="AT71" s="1" t="s">
        <v>227</v>
      </c>
      <c r="AU71" s="1" t="n">
        <v>2010</v>
      </c>
      <c r="AV71" s="1" t="n">
        <v>46</v>
      </c>
      <c r="AW71" s="1" t="n">
        <v>5</v>
      </c>
      <c r="AX71" s="1"/>
      <c r="AY71" s="1"/>
      <c r="AZ71" s="1"/>
      <c r="BA71" s="1"/>
      <c r="BB71" s="1" t="n">
        <v>846</v>
      </c>
      <c r="BC71" s="1" t="n">
        <v>849</v>
      </c>
      <c r="BD71" s="1"/>
      <c r="BE71" s="1" t="s">
        <v>1419</v>
      </c>
      <c r="BF71" s="1" t="str">
        <f aca="false">HYPERLINK("http://dx.doi.org/10.1016/j.jesp.2010.04.004","http://dx.doi.org/10.1016/j.jesp.2010.04.004")</f>
        <v>http://dx.doi.org/10.1016/j.jesp.2010.04.004</v>
      </c>
      <c r="BG71" s="1"/>
      <c r="BH71" s="1"/>
      <c r="BI71" s="1" t="n">
        <v>4</v>
      </c>
      <c r="BJ71" s="1" t="s">
        <v>1420</v>
      </c>
      <c r="BK71" s="1" t="s">
        <v>96</v>
      </c>
      <c r="BL71" s="1" t="s">
        <v>124</v>
      </c>
      <c r="BM71" s="1" t="s">
        <v>1421</v>
      </c>
      <c r="BN71" s="1" t="n">
        <v>20824201</v>
      </c>
      <c r="BO71" s="1" t="s">
        <v>1422</v>
      </c>
      <c r="BP71" s="1"/>
      <c r="BQ71" s="1"/>
      <c r="BR71" s="1" t="s">
        <v>99</v>
      </c>
      <c r="BS71" s="1" t="s">
        <v>1423</v>
      </c>
      <c r="BT71" s="1" t="str">
        <f aca="false">HYPERLINK("https%3A%2F%2Fwww.webofscience.com%2Fwos%2Fwoscc%2Ffull-record%2FWOS:000281876200021","View Full Record in Web of Science")</f>
        <v>View Full Record in Web of Science</v>
      </c>
    </row>
    <row r="72" customFormat="false" ht="12.75" hidden="false" customHeight="false" outlineLevel="0" collapsed="false">
      <c r="A72" s="1" t="s">
        <v>72</v>
      </c>
      <c r="B72" s="1" t="s">
        <v>1424</v>
      </c>
      <c r="C72" s="1"/>
      <c r="D72" s="1"/>
      <c r="E72" s="1"/>
      <c r="F72" s="1" t="s">
        <v>1425</v>
      </c>
      <c r="G72" s="1"/>
      <c r="H72" s="1"/>
      <c r="I72" s="1" t="s">
        <v>1426</v>
      </c>
      <c r="J72" s="1" t="s">
        <v>1427</v>
      </c>
      <c r="K72" s="1"/>
      <c r="L72" s="1"/>
      <c r="M72" s="1" t="s">
        <v>77</v>
      </c>
      <c r="N72" s="1" t="s">
        <v>78</v>
      </c>
      <c r="O72" s="1"/>
      <c r="P72" s="1"/>
      <c r="Q72" s="1"/>
      <c r="R72" s="1"/>
      <c r="S72" s="1"/>
      <c r="T72" s="1" t="s">
        <v>1428</v>
      </c>
      <c r="U72" s="1" t="s">
        <v>1429</v>
      </c>
      <c r="V72" s="1" t="s">
        <v>1430</v>
      </c>
      <c r="W72" s="1" t="s">
        <v>1431</v>
      </c>
      <c r="X72" s="1" t="s">
        <v>1432</v>
      </c>
      <c r="Y72" s="1" t="s">
        <v>1433</v>
      </c>
      <c r="Z72" s="1" t="s">
        <v>1434</v>
      </c>
      <c r="AA72" s="1" t="s">
        <v>1435</v>
      </c>
      <c r="AB72" s="1" t="s">
        <v>1436</v>
      </c>
      <c r="AC72" s="1"/>
      <c r="AD72" s="1"/>
      <c r="AE72" s="1"/>
      <c r="AF72" s="1"/>
      <c r="AG72" s="1" t="n">
        <v>49</v>
      </c>
      <c r="AH72" s="1" t="n">
        <v>52</v>
      </c>
      <c r="AI72" s="1" t="n">
        <v>53</v>
      </c>
      <c r="AJ72" s="1" t="n">
        <v>2</v>
      </c>
      <c r="AK72" s="1" t="n">
        <v>74</v>
      </c>
      <c r="AL72" s="1" t="s">
        <v>562</v>
      </c>
      <c r="AM72" s="1" t="s">
        <v>563</v>
      </c>
      <c r="AN72" s="1" t="s">
        <v>564</v>
      </c>
      <c r="AO72" s="1" t="s">
        <v>1437</v>
      </c>
      <c r="AP72" s="1" t="s">
        <v>1438</v>
      </c>
      <c r="AQ72" s="1"/>
      <c r="AR72" s="1" t="s">
        <v>1439</v>
      </c>
      <c r="AS72" s="1" t="s">
        <v>1440</v>
      </c>
      <c r="AT72" s="1" t="s">
        <v>202</v>
      </c>
      <c r="AU72" s="1" t="n">
        <v>2013</v>
      </c>
      <c r="AV72" s="1" t="n">
        <v>45</v>
      </c>
      <c r="AW72" s="1"/>
      <c r="AX72" s="1"/>
      <c r="AY72" s="1" t="n">
        <v>1</v>
      </c>
      <c r="AZ72" s="1"/>
      <c r="BA72" s="1"/>
      <c r="BB72" s="1" t="s">
        <v>1441</v>
      </c>
      <c r="BC72" s="1" t="s">
        <v>1442</v>
      </c>
      <c r="BD72" s="1"/>
      <c r="BE72" s="1" t="s">
        <v>1443</v>
      </c>
      <c r="BF72" s="1" t="str">
        <f aca="false">HYPERLINK("http://dx.doi.org/10.1007/s12160-012-9413-2","http://dx.doi.org/10.1007/s12160-012-9413-2")</f>
        <v>http://dx.doi.org/10.1007/s12160-012-9413-2</v>
      </c>
      <c r="BG72" s="1"/>
      <c r="BH72" s="1"/>
      <c r="BI72" s="1" t="n">
        <v>9</v>
      </c>
      <c r="BJ72" s="1" t="s">
        <v>769</v>
      </c>
      <c r="BK72" s="1" t="s">
        <v>96</v>
      </c>
      <c r="BL72" s="1" t="s">
        <v>124</v>
      </c>
      <c r="BM72" s="1" t="s">
        <v>1444</v>
      </c>
      <c r="BN72" s="1" t="n">
        <v>22993023</v>
      </c>
      <c r="BO72" s="1"/>
      <c r="BP72" s="1"/>
      <c r="BQ72" s="1"/>
      <c r="BR72" s="1" t="s">
        <v>99</v>
      </c>
      <c r="BS72" s="1" t="s">
        <v>1445</v>
      </c>
      <c r="BT72" s="1" t="str">
        <f aca="false">HYPERLINK("https%3A%2F%2Fwww.webofscience.com%2Fwos%2Fwoscc%2Ffull-record%2FWOS:000316383000017","View Full Record in Web of Science")</f>
        <v>View Full Record in Web of Science</v>
      </c>
    </row>
    <row r="73" customFormat="false" ht="12.75" hidden="false" customHeight="false" outlineLevel="0" collapsed="false">
      <c r="A73" s="1" t="s">
        <v>72</v>
      </c>
      <c r="B73" s="1" t="s">
        <v>1446</v>
      </c>
      <c r="C73" s="1"/>
      <c r="D73" s="1"/>
      <c r="E73" s="1"/>
      <c r="F73" s="1" t="s">
        <v>1447</v>
      </c>
      <c r="G73" s="1"/>
      <c r="H73" s="1"/>
      <c r="I73" s="1" t="s">
        <v>1448</v>
      </c>
      <c r="J73" s="1" t="s">
        <v>1449</v>
      </c>
      <c r="K73" s="1"/>
      <c r="L73" s="1"/>
      <c r="M73" s="1" t="s">
        <v>77</v>
      </c>
      <c r="N73" s="1" t="s">
        <v>78</v>
      </c>
      <c r="O73" s="1"/>
      <c r="P73" s="1"/>
      <c r="Q73" s="1"/>
      <c r="R73" s="1"/>
      <c r="S73" s="1"/>
      <c r="T73" s="1" t="s">
        <v>1450</v>
      </c>
      <c r="U73" s="1" t="s">
        <v>1451</v>
      </c>
      <c r="V73" s="1" t="s">
        <v>1452</v>
      </c>
      <c r="W73" s="1" t="s">
        <v>1453</v>
      </c>
      <c r="X73" s="1" t="s">
        <v>1454</v>
      </c>
      <c r="Y73" s="1" t="s">
        <v>1455</v>
      </c>
      <c r="Z73" s="1" t="s">
        <v>1456</v>
      </c>
      <c r="AA73" s="1" t="s">
        <v>862</v>
      </c>
      <c r="AB73" s="1" t="s">
        <v>1457</v>
      </c>
      <c r="AC73" s="1"/>
      <c r="AD73" s="1"/>
      <c r="AE73" s="1"/>
      <c r="AF73" s="1"/>
      <c r="AG73" s="1" t="n">
        <v>91</v>
      </c>
      <c r="AH73" s="1" t="n">
        <v>5</v>
      </c>
      <c r="AI73" s="1" t="n">
        <v>6</v>
      </c>
      <c r="AJ73" s="1" t="n">
        <v>1</v>
      </c>
      <c r="AK73" s="1" t="n">
        <v>8</v>
      </c>
      <c r="AL73" s="1" t="s">
        <v>1458</v>
      </c>
      <c r="AM73" s="1" t="s">
        <v>1459</v>
      </c>
      <c r="AN73" s="1" t="s">
        <v>1460</v>
      </c>
      <c r="AO73" s="1" t="s">
        <v>1461</v>
      </c>
      <c r="AP73" s="1"/>
      <c r="AQ73" s="1"/>
      <c r="AR73" s="1" t="s">
        <v>1462</v>
      </c>
      <c r="AS73" s="1" t="s">
        <v>1463</v>
      </c>
      <c r="AT73" s="1" t="s">
        <v>227</v>
      </c>
      <c r="AU73" s="1" t="n">
        <v>2021</v>
      </c>
      <c r="AV73" s="1" t="n">
        <v>70</v>
      </c>
      <c r="AW73" s="1"/>
      <c r="AX73" s="1"/>
      <c r="AY73" s="1"/>
      <c r="AZ73" s="1"/>
      <c r="BA73" s="1"/>
      <c r="BB73" s="1"/>
      <c r="BC73" s="1"/>
      <c r="BD73" s="1" t="n">
        <v>101066</v>
      </c>
      <c r="BE73" s="1" t="s">
        <v>1464</v>
      </c>
      <c r="BF73" s="1" t="str">
        <f aca="false">HYPERLINK("http://dx.doi.org/10.1016/j.stueduc.2021.101066","http://dx.doi.org/10.1016/j.stueduc.2021.101066")</f>
        <v>http://dx.doi.org/10.1016/j.stueduc.2021.101066</v>
      </c>
      <c r="BG73" s="1"/>
      <c r="BH73" s="1" t="s">
        <v>1465</v>
      </c>
      <c r="BI73" s="1" t="n">
        <v>12</v>
      </c>
      <c r="BJ73" s="1" t="s">
        <v>1466</v>
      </c>
      <c r="BK73" s="1" t="s">
        <v>96</v>
      </c>
      <c r="BL73" s="1" t="s">
        <v>506</v>
      </c>
      <c r="BM73" s="1" t="s">
        <v>1467</v>
      </c>
      <c r="BN73" s="1"/>
      <c r="BO73" s="1"/>
      <c r="BP73" s="1"/>
      <c r="BQ73" s="1"/>
      <c r="BR73" s="1" t="s">
        <v>99</v>
      </c>
      <c r="BS73" s="1" t="s">
        <v>1468</v>
      </c>
      <c r="BT73" s="1" t="str">
        <f aca="false">HYPERLINK("https%3A%2F%2Fwww.webofscience.com%2Fwos%2Fwoscc%2Ffull-record%2FWOS:000689616400011","View Full Record in Web of Science")</f>
        <v>View Full Record in Web of Science</v>
      </c>
    </row>
    <row r="74" customFormat="false" ht="12.75" hidden="false" customHeight="false" outlineLevel="0" collapsed="false">
      <c r="A74" s="1" t="s">
        <v>72</v>
      </c>
      <c r="B74" s="1" t="s">
        <v>1469</v>
      </c>
      <c r="C74" s="1"/>
      <c r="D74" s="1"/>
      <c r="E74" s="1"/>
      <c r="F74" s="1" t="s">
        <v>1470</v>
      </c>
      <c r="G74" s="1"/>
      <c r="H74" s="1"/>
      <c r="I74" s="1" t="s">
        <v>1471</v>
      </c>
      <c r="J74" s="1" t="s">
        <v>1183</v>
      </c>
      <c r="K74" s="1"/>
      <c r="L74" s="1"/>
      <c r="M74" s="1" t="s">
        <v>77</v>
      </c>
      <c r="N74" s="1" t="s">
        <v>78</v>
      </c>
      <c r="O74" s="1"/>
      <c r="P74" s="1"/>
      <c r="Q74" s="1"/>
      <c r="R74" s="1"/>
      <c r="S74" s="1"/>
      <c r="T74" s="1" t="s">
        <v>1472</v>
      </c>
      <c r="U74" s="1" t="s">
        <v>1473</v>
      </c>
      <c r="V74" s="1" t="s">
        <v>1474</v>
      </c>
      <c r="W74" s="1" t="s">
        <v>1475</v>
      </c>
      <c r="X74" s="1" t="s">
        <v>195</v>
      </c>
      <c r="Y74" s="1" t="s">
        <v>1476</v>
      </c>
      <c r="Z74" s="1" t="s">
        <v>1477</v>
      </c>
      <c r="AA74" s="1" t="s">
        <v>1478</v>
      </c>
      <c r="AB74" s="1" t="s">
        <v>1479</v>
      </c>
      <c r="AC74" s="1" t="s">
        <v>1480</v>
      </c>
      <c r="AD74" s="1" t="s">
        <v>1481</v>
      </c>
      <c r="AE74" s="1" t="s">
        <v>1482</v>
      </c>
      <c r="AF74" s="1"/>
      <c r="AG74" s="1" t="n">
        <v>44</v>
      </c>
      <c r="AH74" s="1" t="n">
        <v>13</v>
      </c>
      <c r="AI74" s="1" t="n">
        <v>13</v>
      </c>
      <c r="AJ74" s="1" t="n">
        <v>0</v>
      </c>
      <c r="AK74" s="1" t="n">
        <v>15</v>
      </c>
      <c r="AL74" s="1" t="s">
        <v>220</v>
      </c>
      <c r="AM74" s="1" t="s">
        <v>221</v>
      </c>
      <c r="AN74" s="1" t="s">
        <v>222</v>
      </c>
      <c r="AO74" s="1" t="s">
        <v>1191</v>
      </c>
      <c r="AP74" s="1" t="s">
        <v>1192</v>
      </c>
      <c r="AQ74" s="1"/>
      <c r="AR74" s="1" t="s">
        <v>1193</v>
      </c>
      <c r="AS74" s="1" t="s">
        <v>1194</v>
      </c>
      <c r="AT74" s="1" t="s">
        <v>385</v>
      </c>
      <c r="AU74" s="1" t="n">
        <v>2016</v>
      </c>
      <c r="AV74" s="1" t="n">
        <v>53</v>
      </c>
      <c r="AW74" s="1" t="n">
        <v>1</v>
      </c>
      <c r="AX74" s="1"/>
      <c r="AY74" s="1"/>
      <c r="AZ74" s="1"/>
      <c r="BA74" s="1"/>
      <c r="BB74" s="1" t="n">
        <v>95</v>
      </c>
      <c r="BC74" s="1" t="n">
        <v>118</v>
      </c>
      <c r="BD74" s="1"/>
      <c r="BE74" s="1" t="s">
        <v>1483</v>
      </c>
      <c r="BF74" s="1" t="str">
        <f aca="false">HYPERLINK("http://dx.doi.org/10.1002/tea.21247","http://dx.doi.org/10.1002/tea.21247")</f>
        <v>http://dx.doi.org/10.1002/tea.21247</v>
      </c>
      <c r="BG74" s="1"/>
      <c r="BH74" s="1"/>
      <c r="BI74" s="1" t="n">
        <v>24</v>
      </c>
      <c r="BJ74" s="1" t="s">
        <v>97</v>
      </c>
      <c r="BK74" s="1" t="s">
        <v>96</v>
      </c>
      <c r="BL74" s="1" t="s">
        <v>97</v>
      </c>
      <c r="BM74" s="1" t="s">
        <v>1484</v>
      </c>
      <c r="BN74" s="1"/>
      <c r="BO74" s="1"/>
      <c r="BP74" s="1"/>
      <c r="BQ74" s="1"/>
      <c r="BR74" s="1" t="s">
        <v>99</v>
      </c>
      <c r="BS74" s="1" t="s">
        <v>1485</v>
      </c>
      <c r="BT74" s="1" t="str">
        <f aca="false">HYPERLINK("https%3A%2F%2Fwww.webofscience.com%2Fwos%2Fwoscc%2Ffull-record%2FWOS:000367950100007","View Full Record in Web of Science")</f>
        <v>View Full Record in Web of Science</v>
      </c>
    </row>
    <row r="75" customFormat="false" ht="12.75" hidden="false" customHeight="false" outlineLevel="0" collapsed="false">
      <c r="A75" s="1" t="s">
        <v>72</v>
      </c>
      <c r="B75" s="1" t="s">
        <v>1486</v>
      </c>
      <c r="C75" s="1"/>
      <c r="D75" s="1"/>
      <c r="E75" s="1"/>
      <c r="F75" s="1" t="s">
        <v>1487</v>
      </c>
      <c r="G75" s="1"/>
      <c r="H75" s="1"/>
      <c r="I75" s="1" t="s">
        <v>1488</v>
      </c>
      <c r="J75" s="1" t="s">
        <v>1489</v>
      </c>
      <c r="K75" s="1"/>
      <c r="L75" s="1"/>
      <c r="M75" s="1" t="s">
        <v>77</v>
      </c>
      <c r="N75" s="1" t="s">
        <v>78</v>
      </c>
      <c r="O75" s="1"/>
      <c r="P75" s="1"/>
      <c r="Q75" s="1"/>
      <c r="R75" s="1"/>
      <c r="S75" s="1"/>
      <c r="T75" s="1" t="s">
        <v>1490</v>
      </c>
      <c r="U75" s="1" t="s">
        <v>1491</v>
      </c>
      <c r="V75" s="1" t="s">
        <v>1492</v>
      </c>
      <c r="W75" s="1" t="s">
        <v>1493</v>
      </c>
      <c r="X75" s="1" t="s">
        <v>1494</v>
      </c>
      <c r="Y75" s="1" t="s">
        <v>1495</v>
      </c>
      <c r="Z75" s="1" t="s">
        <v>1496</v>
      </c>
      <c r="AA75" s="1"/>
      <c r="AB75" s="1"/>
      <c r="AC75" s="1" t="s">
        <v>1497</v>
      </c>
      <c r="AD75" s="1" t="s">
        <v>356</v>
      </c>
      <c r="AE75" s="1"/>
      <c r="AF75" s="1"/>
      <c r="AG75" s="1" t="n">
        <v>61</v>
      </c>
      <c r="AH75" s="1" t="n">
        <v>31</v>
      </c>
      <c r="AI75" s="1" t="n">
        <v>32</v>
      </c>
      <c r="AJ75" s="1" t="n">
        <v>0</v>
      </c>
      <c r="AK75" s="1" t="n">
        <v>16</v>
      </c>
      <c r="AL75" s="1" t="s">
        <v>114</v>
      </c>
      <c r="AM75" s="1" t="s">
        <v>115</v>
      </c>
      <c r="AN75" s="1" t="s">
        <v>116</v>
      </c>
      <c r="AO75" s="1" t="s">
        <v>1498</v>
      </c>
      <c r="AP75" s="1" t="s">
        <v>1499</v>
      </c>
      <c r="AQ75" s="1"/>
      <c r="AR75" s="1" t="s">
        <v>1489</v>
      </c>
      <c r="AS75" s="1" t="s">
        <v>1500</v>
      </c>
      <c r="AT75" s="1" t="s">
        <v>611</v>
      </c>
      <c r="AU75" s="1" t="n">
        <v>2009</v>
      </c>
      <c r="AV75" s="1" t="n">
        <v>60</v>
      </c>
      <c r="AW75" s="1" t="s">
        <v>1501</v>
      </c>
      <c r="AX75" s="1"/>
      <c r="AY75" s="1"/>
      <c r="AZ75" s="1"/>
      <c r="BA75" s="1"/>
      <c r="BB75" s="1" t="n">
        <v>510</v>
      </c>
      <c r="BC75" s="1" t="n">
        <v>526</v>
      </c>
      <c r="BD75" s="1"/>
      <c r="BE75" s="1" t="s">
        <v>1502</v>
      </c>
      <c r="BF75" s="1" t="str">
        <f aca="false">HYPERLINK("http://dx.doi.org/10.1007/s11199-008-9576-2","http://dx.doi.org/10.1007/s11199-008-9576-2")</f>
        <v>http://dx.doi.org/10.1007/s11199-008-9576-2</v>
      </c>
      <c r="BG75" s="1"/>
      <c r="BH75" s="1"/>
      <c r="BI75" s="1" t="n">
        <v>17</v>
      </c>
      <c r="BJ75" s="1" t="s">
        <v>1503</v>
      </c>
      <c r="BK75" s="1" t="s">
        <v>96</v>
      </c>
      <c r="BL75" s="1" t="s">
        <v>1504</v>
      </c>
      <c r="BM75" s="1" t="s">
        <v>1505</v>
      </c>
      <c r="BN75" s="1" t="n">
        <v>20300483</v>
      </c>
      <c r="BO75" s="1" t="s">
        <v>126</v>
      </c>
      <c r="BP75" s="1"/>
      <c r="BQ75" s="1"/>
      <c r="BR75" s="1" t="s">
        <v>99</v>
      </c>
      <c r="BS75" s="1" t="s">
        <v>1506</v>
      </c>
      <c r="BT75" s="1" t="str">
        <f aca="false">HYPERLINK("https%3A%2F%2Fwww.webofscience.com%2Fwos%2Fwoscc%2Ffull-record%2FWOS:000264840700006","View Full Record in Web of Science")</f>
        <v>View Full Record in Web of Science</v>
      </c>
    </row>
    <row r="76" customFormat="false" ht="12.75" hidden="false" customHeight="false" outlineLevel="0" collapsed="false">
      <c r="A76" s="1" t="s">
        <v>72</v>
      </c>
      <c r="B76" s="1" t="s">
        <v>1507</v>
      </c>
      <c r="C76" s="1"/>
      <c r="D76" s="1"/>
      <c r="E76" s="1"/>
      <c r="F76" s="1" t="s">
        <v>1508</v>
      </c>
      <c r="G76" s="1"/>
      <c r="H76" s="1"/>
      <c r="I76" s="1" t="s">
        <v>1509</v>
      </c>
      <c r="J76" s="1" t="s">
        <v>1510</v>
      </c>
      <c r="K76" s="1"/>
      <c r="L76" s="1"/>
      <c r="M76" s="1" t="s">
        <v>77</v>
      </c>
      <c r="N76" s="1" t="s">
        <v>395</v>
      </c>
      <c r="O76" s="1"/>
      <c r="P76" s="1"/>
      <c r="Q76" s="1"/>
      <c r="R76" s="1"/>
      <c r="S76" s="1"/>
      <c r="T76" s="1" t="s">
        <v>1511</v>
      </c>
      <c r="U76" s="1" t="s">
        <v>1512</v>
      </c>
      <c r="V76" s="1" t="s">
        <v>1513</v>
      </c>
      <c r="W76" s="1" t="s">
        <v>1514</v>
      </c>
      <c r="X76" s="1" t="s">
        <v>1515</v>
      </c>
      <c r="Y76" s="1" t="s">
        <v>1516</v>
      </c>
      <c r="Z76" s="1" t="s">
        <v>1517</v>
      </c>
      <c r="AA76" s="1"/>
      <c r="AB76" s="1"/>
      <c r="AC76" s="1"/>
      <c r="AD76" s="1"/>
      <c r="AE76" s="1"/>
      <c r="AF76" s="1"/>
      <c r="AG76" s="1" t="n">
        <v>59</v>
      </c>
      <c r="AH76" s="1" t="n">
        <v>0</v>
      </c>
      <c r="AI76" s="1" t="n">
        <v>0</v>
      </c>
      <c r="AJ76" s="1" t="n">
        <v>0</v>
      </c>
      <c r="AK76" s="1" t="n">
        <v>0</v>
      </c>
      <c r="AL76" s="1" t="s">
        <v>1518</v>
      </c>
      <c r="AM76" s="1" t="s">
        <v>1519</v>
      </c>
      <c r="AN76" s="1" t="s">
        <v>1520</v>
      </c>
      <c r="AO76" s="1" t="s">
        <v>1521</v>
      </c>
      <c r="AP76" s="1" t="s">
        <v>1522</v>
      </c>
      <c r="AQ76" s="1"/>
      <c r="AR76" s="1" t="s">
        <v>1523</v>
      </c>
      <c r="AS76" s="1" t="s">
        <v>1524</v>
      </c>
      <c r="AT76" s="1" t="s">
        <v>1525</v>
      </c>
      <c r="AU76" s="1" t="n">
        <v>2023</v>
      </c>
      <c r="AV76" s="1"/>
      <c r="AW76" s="1"/>
      <c r="AX76" s="1"/>
      <c r="AY76" s="1"/>
      <c r="AZ76" s="1"/>
      <c r="BA76" s="1"/>
      <c r="BB76" s="1"/>
      <c r="BC76" s="1"/>
      <c r="BD76" s="1"/>
      <c r="BE76" s="1" t="s">
        <v>1526</v>
      </c>
      <c r="BF76" s="1" t="str">
        <f aca="false">HYPERLINK("http://dx.doi.org/10.1177/14687984231184133","http://dx.doi.org/10.1177/14687984231184133")</f>
        <v>http://dx.doi.org/10.1177/14687984231184133</v>
      </c>
      <c r="BG76" s="1"/>
      <c r="BH76" s="1" t="s">
        <v>1527</v>
      </c>
      <c r="BI76" s="1" t="n">
        <v>27</v>
      </c>
      <c r="BJ76" s="1" t="s">
        <v>97</v>
      </c>
      <c r="BK76" s="1" t="s">
        <v>96</v>
      </c>
      <c r="BL76" s="1" t="s">
        <v>97</v>
      </c>
      <c r="BM76" s="1" t="s">
        <v>1528</v>
      </c>
      <c r="BN76" s="1"/>
      <c r="BO76" s="1"/>
      <c r="BP76" s="1"/>
      <c r="BQ76" s="1"/>
      <c r="BR76" s="1" t="s">
        <v>99</v>
      </c>
      <c r="BS76" s="1" t="s">
        <v>1529</v>
      </c>
      <c r="BT76" s="1" t="str">
        <f aca="false">HYPERLINK("https%3A%2F%2Fwww.webofscience.com%2Fwos%2Fwoscc%2Ffull-record%2FWOS:001008162300001","View Full Record in Web of Science")</f>
        <v>View Full Record in Web of Science</v>
      </c>
    </row>
    <row r="77" customFormat="false" ht="12.75" hidden="false" customHeight="false" outlineLevel="0" collapsed="false">
      <c r="A77" s="1" t="s">
        <v>72</v>
      </c>
      <c r="B77" s="1" t="s">
        <v>1530</v>
      </c>
      <c r="C77" s="1"/>
      <c r="D77" s="1"/>
      <c r="E77" s="1"/>
      <c r="F77" s="1" t="s">
        <v>1531</v>
      </c>
      <c r="G77" s="1"/>
      <c r="H77" s="1"/>
      <c r="I77" s="1" t="s">
        <v>1532</v>
      </c>
      <c r="J77" s="1" t="s">
        <v>284</v>
      </c>
      <c r="K77" s="1"/>
      <c r="L77" s="1"/>
      <c r="M77" s="1" t="s">
        <v>77</v>
      </c>
      <c r="N77" s="1" t="s">
        <v>78</v>
      </c>
      <c r="O77" s="1"/>
      <c r="P77" s="1"/>
      <c r="Q77" s="1"/>
      <c r="R77" s="1"/>
      <c r="S77" s="1"/>
      <c r="T77" s="1"/>
      <c r="U77" s="1" t="s">
        <v>1533</v>
      </c>
      <c r="V77" s="1" t="s">
        <v>1534</v>
      </c>
      <c r="W77" s="1" t="s">
        <v>1535</v>
      </c>
      <c r="X77" s="1" t="s">
        <v>1536</v>
      </c>
      <c r="Y77" s="1" t="s">
        <v>1537</v>
      </c>
      <c r="Z77" s="1" t="s">
        <v>1538</v>
      </c>
      <c r="AA77" s="1" t="s">
        <v>1539</v>
      </c>
      <c r="AB77" s="1" t="s">
        <v>1540</v>
      </c>
      <c r="AC77" s="1" t="s">
        <v>1541</v>
      </c>
      <c r="AD77" s="1" t="s">
        <v>1542</v>
      </c>
      <c r="AE77" s="1" t="s">
        <v>1543</v>
      </c>
      <c r="AF77" s="1"/>
      <c r="AG77" s="1" t="n">
        <v>68</v>
      </c>
      <c r="AH77" s="1" t="n">
        <v>35</v>
      </c>
      <c r="AI77" s="1" t="n">
        <v>35</v>
      </c>
      <c r="AJ77" s="1" t="n">
        <v>1</v>
      </c>
      <c r="AK77" s="1" t="n">
        <v>30</v>
      </c>
      <c r="AL77" s="1" t="s">
        <v>220</v>
      </c>
      <c r="AM77" s="1" t="s">
        <v>221</v>
      </c>
      <c r="AN77" s="1" t="s">
        <v>222</v>
      </c>
      <c r="AO77" s="1" t="s">
        <v>295</v>
      </c>
      <c r="AP77" s="1" t="s">
        <v>296</v>
      </c>
      <c r="AQ77" s="1"/>
      <c r="AR77" s="1" t="s">
        <v>297</v>
      </c>
      <c r="AS77" s="1" t="s">
        <v>298</v>
      </c>
      <c r="AT77" s="1" t="s">
        <v>480</v>
      </c>
      <c r="AU77" s="1" t="n">
        <v>2017</v>
      </c>
      <c r="AV77" s="1" t="n">
        <v>88</v>
      </c>
      <c r="AW77" s="1" t="n">
        <v>4</v>
      </c>
      <c r="AX77" s="1"/>
      <c r="AY77" s="1"/>
      <c r="AZ77" s="1"/>
      <c r="BA77" s="1"/>
      <c r="BB77" s="1" t="n">
        <v>1063</v>
      </c>
      <c r="BC77" s="1" t="n">
        <v>1078</v>
      </c>
      <c r="BD77" s="1"/>
      <c r="BE77" s="1" t="s">
        <v>1544</v>
      </c>
      <c r="BF77" s="1" t="str">
        <f aca="false">HYPERLINK("http://dx.doi.org/10.1111/cdev.12870","http://dx.doi.org/10.1111/cdev.12870")</f>
        <v>http://dx.doi.org/10.1111/cdev.12870</v>
      </c>
      <c r="BG77" s="1"/>
      <c r="BH77" s="1"/>
      <c r="BI77" s="1" t="n">
        <v>16</v>
      </c>
      <c r="BJ77" s="1" t="s">
        <v>301</v>
      </c>
      <c r="BK77" s="1" t="s">
        <v>96</v>
      </c>
      <c r="BL77" s="1" t="s">
        <v>124</v>
      </c>
      <c r="BM77" s="1" t="s">
        <v>1545</v>
      </c>
      <c r="BN77" s="1" t="n">
        <v>28653405</v>
      </c>
      <c r="BO77" s="1" t="s">
        <v>126</v>
      </c>
      <c r="BP77" s="1"/>
      <c r="BQ77" s="1"/>
      <c r="BR77" s="1" t="s">
        <v>99</v>
      </c>
      <c r="BS77" s="1" t="s">
        <v>1546</v>
      </c>
      <c r="BT77" s="1" t="str">
        <f aca="false">HYPERLINK("https%3A%2F%2Fwww.webofscience.com%2Fwos%2Fwoscc%2Ffull-record%2FWOS:000405084700004","View Full Record in Web of Science")</f>
        <v>View Full Record in Web of Science</v>
      </c>
    </row>
    <row r="78" customFormat="false" ht="12.75" hidden="false" customHeight="false" outlineLevel="0" collapsed="false">
      <c r="A78" s="1" t="s">
        <v>72</v>
      </c>
      <c r="B78" s="1" t="s">
        <v>1547</v>
      </c>
      <c r="C78" s="1"/>
      <c r="D78" s="1"/>
      <c r="E78" s="1"/>
      <c r="F78" s="1" t="s">
        <v>1548</v>
      </c>
      <c r="G78" s="1"/>
      <c r="H78" s="1"/>
      <c r="I78" s="1" t="s">
        <v>1549</v>
      </c>
      <c r="J78" s="1" t="s">
        <v>1550</v>
      </c>
      <c r="K78" s="1"/>
      <c r="L78" s="1"/>
      <c r="M78" s="1" t="s">
        <v>77</v>
      </c>
      <c r="N78" s="1" t="s">
        <v>78</v>
      </c>
      <c r="O78" s="1"/>
      <c r="P78" s="1"/>
      <c r="Q78" s="1"/>
      <c r="R78" s="1"/>
      <c r="S78" s="1"/>
      <c r="T78" s="1" t="s">
        <v>1551</v>
      </c>
      <c r="U78" s="1" t="s">
        <v>1552</v>
      </c>
      <c r="V78" s="1" t="s">
        <v>1553</v>
      </c>
      <c r="W78" s="1" t="s">
        <v>1554</v>
      </c>
      <c r="X78" s="1" t="s">
        <v>1555</v>
      </c>
      <c r="Y78" s="1" t="s">
        <v>1556</v>
      </c>
      <c r="Z78" s="1" t="s">
        <v>1557</v>
      </c>
      <c r="AA78" s="1"/>
      <c r="AB78" s="1" t="s">
        <v>1558</v>
      </c>
      <c r="AC78" s="1" t="s">
        <v>1559</v>
      </c>
      <c r="AD78" s="1" t="s">
        <v>1560</v>
      </c>
      <c r="AE78" s="1" t="s">
        <v>1561</v>
      </c>
      <c r="AF78" s="1"/>
      <c r="AG78" s="1" t="n">
        <v>28</v>
      </c>
      <c r="AH78" s="1" t="n">
        <v>17</v>
      </c>
      <c r="AI78" s="1" t="n">
        <v>17</v>
      </c>
      <c r="AJ78" s="1" t="n">
        <v>0</v>
      </c>
      <c r="AK78" s="1" t="n">
        <v>20</v>
      </c>
      <c r="AL78" s="1" t="s">
        <v>681</v>
      </c>
      <c r="AM78" s="1" t="s">
        <v>115</v>
      </c>
      <c r="AN78" s="1" t="s">
        <v>116</v>
      </c>
      <c r="AO78" s="1" t="s">
        <v>1562</v>
      </c>
      <c r="AP78" s="1" t="s">
        <v>1563</v>
      </c>
      <c r="AQ78" s="1"/>
      <c r="AR78" s="1" t="s">
        <v>1550</v>
      </c>
      <c r="AS78" s="1" t="s">
        <v>888</v>
      </c>
      <c r="AT78" s="1" t="s">
        <v>906</v>
      </c>
      <c r="AU78" s="1" t="n">
        <v>2015</v>
      </c>
      <c r="AV78" s="1" t="n">
        <v>52</v>
      </c>
      <c r="AW78" s="1" t="n">
        <v>5</v>
      </c>
      <c r="AX78" s="1"/>
      <c r="AY78" s="1"/>
      <c r="AZ78" s="1"/>
      <c r="BA78" s="1"/>
      <c r="BB78" s="1" t="n">
        <v>1513</v>
      </c>
      <c r="BC78" s="1" t="n">
        <v>1542</v>
      </c>
      <c r="BD78" s="1"/>
      <c r="BE78" s="1" t="s">
        <v>1564</v>
      </c>
      <c r="BF78" s="1" t="str">
        <f aca="false">HYPERLINK("http://dx.doi.org/10.1007/s13524-015-0417-y","http://dx.doi.org/10.1007/s13524-015-0417-y")</f>
        <v>http://dx.doi.org/10.1007/s13524-015-0417-y</v>
      </c>
      <c r="BG78" s="1"/>
      <c r="BH78" s="1"/>
      <c r="BI78" s="1" t="n">
        <v>30</v>
      </c>
      <c r="BJ78" s="1" t="s">
        <v>888</v>
      </c>
      <c r="BK78" s="1" t="s">
        <v>96</v>
      </c>
      <c r="BL78" s="1" t="s">
        <v>888</v>
      </c>
      <c r="BM78" s="1" t="s">
        <v>1565</v>
      </c>
      <c r="BN78" s="1" t="n">
        <v>26304845</v>
      </c>
      <c r="BO78" s="1" t="s">
        <v>1566</v>
      </c>
      <c r="BP78" s="1"/>
      <c r="BQ78" s="1"/>
      <c r="BR78" s="1" t="s">
        <v>99</v>
      </c>
      <c r="BS78" s="1" t="s">
        <v>1567</v>
      </c>
      <c r="BT78" s="1" t="str">
        <f aca="false">HYPERLINK("https%3A%2F%2Fwww.webofscience.com%2Fwos%2Fwoscc%2Ffull-record%2FWOS:000363027100005","View Full Record in Web of Science")</f>
        <v>View Full Record in Web of Science</v>
      </c>
    </row>
    <row r="79" customFormat="false" ht="12.75" hidden="false" customHeight="false" outlineLevel="0" collapsed="false">
      <c r="A79" s="1" t="s">
        <v>72</v>
      </c>
      <c r="B79" s="1" t="s">
        <v>1255</v>
      </c>
      <c r="C79" s="1"/>
      <c r="D79" s="1"/>
      <c r="E79" s="1"/>
      <c r="F79" s="1" t="s">
        <v>1256</v>
      </c>
      <c r="G79" s="1"/>
      <c r="H79" s="1"/>
      <c r="I79" s="1" t="s">
        <v>1568</v>
      </c>
      <c r="J79" s="1" t="s">
        <v>262</v>
      </c>
      <c r="K79" s="1"/>
      <c r="L79" s="1"/>
      <c r="M79" s="1" t="s">
        <v>77</v>
      </c>
      <c r="N79" s="1" t="s">
        <v>78</v>
      </c>
      <c r="O79" s="1"/>
      <c r="P79" s="1"/>
      <c r="Q79" s="1"/>
      <c r="R79" s="1"/>
      <c r="S79" s="1"/>
      <c r="T79" s="1" t="s">
        <v>1569</v>
      </c>
      <c r="U79" s="1" t="s">
        <v>1570</v>
      </c>
      <c r="V79" s="1" t="s">
        <v>1571</v>
      </c>
      <c r="W79" s="1" t="s">
        <v>1572</v>
      </c>
      <c r="X79" s="1" t="s">
        <v>1263</v>
      </c>
      <c r="Y79" s="1" t="s">
        <v>1573</v>
      </c>
      <c r="Z79" s="1" t="s">
        <v>1574</v>
      </c>
      <c r="AA79" s="1" t="s">
        <v>1266</v>
      </c>
      <c r="AB79" s="1"/>
      <c r="AC79" s="1"/>
      <c r="AD79" s="1"/>
      <c r="AE79" s="1"/>
      <c r="AF79" s="1"/>
      <c r="AG79" s="1" t="n">
        <v>58</v>
      </c>
      <c r="AH79" s="1" t="n">
        <v>4</v>
      </c>
      <c r="AI79" s="1" t="n">
        <v>4</v>
      </c>
      <c r="AJ79" s="1" t="n">
        <v>0</v>
      </c>
      <c r="AK79" s="1" t="n">
        <v>12</v>
      </c>
      <c r="AL79" s="1" t="s">
        <v>141</v>
      </c>
      <c r="AM79" s="1" t="s">
        <v>142</v>
      </c>
      <c r="AN79" s="1" t="s">
        <v>1575</v>
      </c>
      <c r="AO79" s="1" t="s">
        <v>273</v>
      </c>
      <c r="AP79" s="1" t="s">
        <v>274</v>
      </c>
      <c r="AQ79" s="1"/>
      <c r="AR79" s="1" t="s">
        <v>275</v>
      </c>
      <c r="AS79" s="1" t="s">
        <v>276</v>
      </c>
      <c r="AT79" s="1" t="s">
        <v>1576</v>
      </c>
      <c r="AU79" s="1" t="n">
        <v>2014</v>
      </c>
      <c r="AV79" s="1" t="n">
        <v>40</v>
      </c>
      <c r="AW79" s="1" t="n">
        <v>2</v>
      </c>
      <c r="AX79" s="1"/>
      <c r="AY79" s="1"/>
      <c r="AZ79" s="1"/>
      <c r="BA79" s="1"/>
      <c r="BB79" s="1" t="n">
        <v>189</v>
      </c>
      <c r="BC79" s="1" t="n">
        <v>200</v>
      </c>
      <c r="BD79" s="1"/>
      <c r="BE79" s="1" t="s">
        <v>1577</v>
      </c>
      <c r="BF79" s="1" t="str">
        <f aca="false">HYPERLINK("http://dx.doi.org/10.1080/01488376.2013.865580","http://dx.doi.org/10.1080/01488376.2013.865580")</f>
        <v>http://dx.doi.org/10.1080/01488376.2013.865580</v>
      </c>
      <c r="BG79" s="1"/>
      <c r="BH79" s="1"/>
      <c r="BI79" s="1" t="n">
        <v>12</v>
      </c>
      <c r="BJ79" s="1" t="s">
        <v>149</v>
      </c>
      <c r="BK79" s="1" t="s">
        <v>96</v>
      </c>
      <c r="BL79" s="1" t="s">
        <v>149</v>
      </c>
      <c r="BM79" s="1" t="s">
        <v>1578</v>
      </c>
      <c r="BN79" s="1"/>
      <c r="BO79" s="1"/>
      <c r="BP79" s="1"/>
      <c r="BQ79" s="1"/>
      <c r="BR79" s="1" t="s">
        <v>99</v>
      </c>
      <c r="BS79" s="1" t="s">
        <v>1579</v>
      </c>
      <c r="BT79" s="1" t="str">
        <f aca="false">HYPERLINK("https%3A%2F%2Fwww.webofscience.com%2Fwos%2Fwoscc%2Ffull-record%2FWOS:000333876500005","View Full Record in Web of Science")</f>
        <v>View Full Record in Web of Science</v>
      </c>
    </row>
    <row r="80" customFormat="false" ht="12.75" hidden="false" customHeight="false" outlineLevel="0" collapsed="false">
      <c r="A80" s="1" t="s">
        <v>72</v>
      </c>
      <c r="B80" s="1" t="s">
        <v>1580</v>
      </c>
      <c r="C80" s="1"/>
      <c r="D80" s="1"/>
      <c r="E80" s="1"/>
      <c r="F80" s="1" t="s">
        <v>1581</v>
      </c>
      <c r="G80" s="1"/>
      <c r="H80" s="1"/>
      <c r="I80" s="1" t="s">
        <v>1582</v>
      </c>
      <c r="J80" s="1" t="s">
        <v>1583</v>
      </c>
      <c r="K80" s="1"/>
      <c r="L80" s="1"/>
      <c r="M80" s="1" t="s">
        <v>77</v>
      </c>
      <c r="N80" s="1" t="s">
        <v>78</v>
      </c>
      <c r="O80" s="1"/>
      <c r="P80" s="1"/>
      <c r="Q80" s="1"/>
      <c r="R80" s="1"/>
      <c r="S80" s="1"/>
      <c r="T80" s="1" t="s">
        <v>1584</v>
      </c>
      <c r="U80" s="1" t="s">
        <v>1585</v>
      </c>
      <c r="V80" s="1" t="s">
        <v>1586</v>
      </c>
      <c r="W80" s="1" t="s">
        <v>1587</v>
      </c>
      <c r="X80" s="1" t="s">
        <v>1588</v>
      </c>
      <c r="Y80" s="1" t="s">
        <v>1589</v>
      </c>
      <c r="Z80" s="1" t="s">
        <v>1590</v>
      </c>
      <c r="AA80" s="1"/>
      <c r="AB80" s="1"/>
      <c r="AC80" s="1" t="s">
        <v>1591</v>
      </c>
      <c r="AD80" s="1" t="s">
        <v>1591</v>
      </c>
      <c r="AE80" s="1" t="s">
        <v>1592</v>
      </c>
      <c r="AF80" s="1"/>
      <c r="AG80" s="1" t="n">
        <v>104</v>
      </c>
      <c r="AH80" s="1" t="n">
        <v>2</v>
      </c>
      <c r="AI80" s="1" t="n">
        <v>2</v>
      </c>
      <c r="AJ80" s="1" t="n">
        <v>0</v>
      </c>
      <c r="AK80" s="1" t="n">
        <v>1</v>
      </c>
      <c r="AL80" s="1" t="s">
        <v>1593</v>
      </c>
      <c r="AM80" s="1" t="s">
        <v>115</v>
      </c>
      <c r="AN80" s="1" t="s">
        <v>1594</v>
      </c>
      <c r="AO80" s="1" t="s">
        <v>1595</v>
      </c>
      <c r="AP80" s="1" t="s">
        <v>1596</v>
      </c>
      <c r="AQ80" s="1"/>
      <c r="AR80" s="1" t="s">
        <v>1597</v>
      </c>
      <c r="AS80" s="1" t="s">
        <v>1598</v>
      </c>
      <c r="AT80" s="1" t="s">
        <v>480</v>
      </c>
      <c r="AU80" s="1" t="n">
        <v>2021</v>
      </c>
      <c r="AV80" s="1" t="n">
        <v>75</v>
      </c>
      <c r="AW80" s="1"/>
      <c r="AX80" s="1"/>
      <c r="AY80" s="1"/>
      <c r="AZ80" s="1"/>
      <c r="BA80" s="1"/>
      <c r="BB80" s="1"/>
      <c r="BC80" s="1"/>
      <c r="BD80" s="1" t="n">
        <v>101293</v>
      </c>
      <c r="BE80" s="1" t="s">
        <v>1599</v>
      </c>
      <c r="BF80" s="1" t="str">
        <f aca="false">HYPERLINK("http://dx.doi.org/10.1016/j.appdev.2021.101293","http://dx.doi.org/10.1016/j.appdev.2021.101293")</f>
        <v>http://dx.doi.org/10.1016/j.appdev.2021.101293</v>
      </c>
      <c r="BG80" s="1"/>
      <c r="BH80" s="1" t="s">
        <v>1600</v>
      </c>
      <c r="BI80" s="1" t="n">
        <v>11</v>
      </c>
      <c r="BJ80" s="1" t="s">
        <v>123</v>
      </c>
      <c r="BK80" s="1" t="s">
        <v>96</v>
      </c>
      <c r="BL80" s="1" t="s">
        <v>124</v>
      </c>
      <c r="BM80" s="1" t="s">
        <v>1601</v>
      </c>
      <c r="BN80" s="1"/>
      <c r="BO80" s="1"/>
      <c r="BP80" s="1"/>
      <c r="BQ80" s="1"/>
      <c r="BR80" s="1" t="s">
        <v>99</v>
      </c>
      <c r="BS80" s="1" t="s">
        <v>1602</v>
      </c>
      <c r="BT80" s="1" t="str">
        <f aca="false">HYPERLINK("https%3A%2F%2Fwww.webofscience.com%2Fwos%2Fwoscc%2Ffull-record%2FWOS:000680035200005","View Full Record in Web of Science")</f>
        <v>View Full Record in Web of Science</v>
      </c>
    </row>
    <row r="81" customFormat="false" ht="12.75" hidden="false" customHeight="false" outlineLevel="0" collapsed="false">
      <c r="A81" s="1" t="s">
        <v>72</v>
      </c>
      <c r="B81" s="1" t="s">
        <v>1603</v>
      </c>
      <c r="C81" s="1"/>
      <c r="D81" s="1"/>
      <c r="E81" s="1"/>
      <c r="F81" s="1" t="s">
        <v>1604</v>
      </c>
      <c r="G81" s="1"/>
      <c r="H81" s="1"/>
      <c r="I81" s="1" t="s">
        <v>1605</v>
      </c>
      <c r="J81" s="1" t="s">
        <v>575</v>
      </c>
      <c r="K81" s="1"/>
      <c r="L81" s="1"/>
      <c r="M81" s="1" t="s">
        <v>77</v>
      </c>
      <c r="N81" s="1" t="s">
        <v>78</v>
      </c>
      <c r="O81" s="1"/>
      <c r="P81" s="1"/>
      <c r="Q81" s="1"/>
      <c r="R81" s="1"/>
      <c r="S81" s="1"/>
      <c r="T81" s="1"/>
      <c r="U81" s="1" t="s">
        <v>1606</v>
      </c>
      <c r="V81" s="1" t="s">
        <v>1607</v>
      </c>
      <c r="W81" s="1" t="s">
        <v>1608</v>
      </c>
      <c r="X81" s="1" t="s">
        <v>1609</v>
      </c>
      <c r="Y81" s="1" t="s">
        <v>1610</v>
      </c>
      <c r="Z81" s="1" t="s">
        <v>1611</v>
      </c>
      <c r="AA81" s="1"/>
      <c r="AB81" s="1"/>
      <c r="AC81" s="1"/>
      <c r="AD81" s="1"/>
      <c r="AE81" s="1"/>
      <c r="AF81" s="1"/>
      <c r="AG81" s="1" t="n">
        <v>70</v>
      </c>
      <c r="AH81" s="1" t="n">
        <v>15</v>
      </c>
      <c r="AI81" s="1" t="n">
        <v>15</v>
      </c>
      <c r="AJ81" s="1" t="n">
        <v>0</v>
      </c>
      <c r="AK81" s="1" t="n">
        <v>9</v>
      </c>
      <c r="AL81" s="1" t="s">
        <v>582</v>
      </c>
      <c r="AM81" s="1" t="s">
        <v>583</v>
      </c>
      <c r="AN81" s="1" t="s">
        <v>584</v>
      </c>
      <c r="AO81" s="1" t="s">
        <v>585</v>
      </c>
      <c r="AP81" s="1" t="s">
        <v>586</v>
      </c>
      <c r="AQ81" s="1"/>
      <c r="AR81" s="1" t="s">
        <v>587</v>
      </c>
      <c r="AS81" s="1" t="s">
        <v>588</v>
      </c>
      <c r="AT81" s="1"/>
      <c r="AU81" s="1" t="n">
        <v>2009</v>
      </c>
      <c r="AV81" s="1" t="n">
        <v>29</v>
      </c>
      <c r="AW81" s="1" t="n">
        <v>2</v>
      </c>
      <c r="AX81" s="1"/>
      <c r="AY81" s="1"/>
      <c r="AZ81" s="1"/>
      <c r="BA81" s="1"/>
      <c r="BB81" s="1" t="n">
        <v>144</v>
      </c>
      <c r="BC81" s="1" t="n">
        <v>172</v>
      </c>
      <c r="BD81" s="1" t="s">
        <v>1612</v>
      </c>
      <c r="BE81" s="1" t="s">
        <v>1613</v>
      </c>
      <c r="BF81" s="1" t="str">
        <f aca="false">HYPERLINK("http://dx.doi.org/10.1080/02732170802581357","http://dx.doi.org/10.1080/02732170802581357")</f>
        <v>http://dx.doi.org/10.1080/02732170802581357</v>
      </c>
      <c r="BG81" s="1"/>
      <c r="BH81" s="1"/>
      <c r="BI81" s="1" t="n">
        <v>29</v>
      </c>
      <c r="BJ81" s="1" t="s">
        <v>591</v>
      </c>
      <c r="BK81" s="1" t="s">
        <v>256</v>
      </c>
      <c r="BL81" s="1" t="s">
        <v>591</v>
      </c>
      <c r="BM81" s="1" t="s">
        <v>1614</v>
      </c>
      <c r="BN81" s="1"/>
      <c r="BO81" s="1"/>
      <c r="BP81" s="1"/>
      <c r="BQ81" s="1"/>
      <c r="BR81" s="1" t="s">
        <v>99</v>
      </c>
      <c r="BS81" s="1" t="s">
        <v>1615</v>
      </c>
      <c r="BT81" s="1" t="str">
        <f aca="false">HYPERLINK("https%3A%2F%2Fwww.webofscience.com%2Fwos%2Fwoscc%2Ffull-record%2FWOS:000262790300002","View Full Record in Web of Science")</f>
        <v>View Full Record in Web of Science</v>
      </c>
    </row>
    <row r="82" customFormat="false" ht="12.75" hidden="false" customHeight="false" outlineLevel="0" collapsed="false">
      <c r="A82" s="1" t="s">
        <v>72</v>
      </c>
      <c r="B82" s="1" t="s">
        <v>1616</v>
      </c>
      <c r="C82" s="1"/>
      <c r="D82" s="1"/>
      <c r="E82" s="1"/>
      <c r="F82" s="1" t="s">
        <v>1617</v>
      </c>
      <c r="G82" s="1"/>
      <c r="H82" s="1"/>
      <c r="I82" s="1" t="s">
        <v>1618</v>
      </c>
      <c r="J82" s="1" t="s">
        <v>1118</v>
      </c>
      <c r="K82" s="1"/>
      <c r="L82" s="1"/>
      <c r="M82" s="1" t="s">
        <v>77</v>
      </c>
      <c r="N82" s="1" t="s">
        <v>78</v>
      </c>
      <c r="O82" s="1"/>
      <c r="P82" s="1"/>
      <c r="Q82" s="1"/>
      <c r="R82" s="1"/>
      <c r="S82" s="1"/>
      <c r="T82" s="1" t="s">
        <v>1619</v>
      </c>
      <c r="U82" s="1" t="s">
        <v>1620</v>
      </c>
      <c r="V82" s="1" t="s">
        <v>1621</v>
      </c>
      <c r="W82" s="1" t="s">
        <v>1622</v>
      </c>
      <c r="X82" s="1" t="s">
        <v>1623</v>
      </c>
      <c r="Y82" s="1" t="s">
        <v>1624</v>
      </c>
      <c r="Z82" s="1" t="s">
        <v>1625</v>
      </c>
      <c r="AA82" s="1"/>
      <c r="AB82" s="1"/>
      <c r="AC82" s="1" t="s">
        <v>1626</v>
      </c>
      <c r="AD82" s="1" t="s">
        <v>1627</v>
      </c>
      <c r="AE82" s="1" t="s">
        <v>1628</v>
      </c>
      <c r="AF82" s="1"/>
      <c r="AG82" s="1" t="n">
        <v>71</v>
      </c>
      <c r="AH82" s="1" t="n">
        <v>26</v>
      </c>
      <c r="AI82" s="1" t="n">
        <v>29</v>
      </c>
      <c r="AJ82" s="1" t="n">
        <v>0</v>
      </c>
      <c r="AK82" s="1" t="n">
        <v>55</v>
      </c>
      <c r="AL82" s="1" t="s">
        <v>86</v>
      </c>
      <c r="AM82" s="1" t="s">
        <v>87</v>
      </c>
      <c r="AN82" s="1" t="s">
        <v>88</v>
      </c>
      <c r="AO82" s="1" t="s">
        <v>1126</v>
      </c>
      <c r="AP82" s="1" t="s">
        <v>1127</v>
      </c>
      <c r="AQ82" s="1"/>
      <c r="AR82" s="1" t="s">
        <v>1128</v>
      </c>
      <c r="AS82" s="1" t="s">
        <v>1129</v>
      </c>
      <c r="AT82" s="1" t="s">
        <v>121</v>
      </c>
      <c r="AU82" s="1" t="n">
        <v>2016</v>
      </c>
      <c r="AV82" s="1" t="n">
        <v>48</v>
      </c>
      <c r="AW82" s="1" t="n">
        <v>3</v>
      </c>
      <c r="AX82" s="1"/>
      <c r="AY82" s="1"/>
      <c r="AZ82" s="1"/>
      <c r="BA82" s="1"/>
      <c r="BB82" s="1" t="n">
        <v>318</v>
      </c>
      <c r="BC82" s="1" t="n">
        <v>343</v>
      </c>
      <c r="BD82" s="1"/>
      <c r="BE82" s="1" t="s">
        <v>1629</v>
      </c>
      <c r="BF82" s="1" t="str">
        <f aca="false">HYPERLINK("http://dx.doi.org/10.1177/0044118X13491581","http://dx.doi.org/10.1177/0044118X13491581")</f>
        <v>http://dx.doi.org/10.1177/0044118X13491581</v>
      </c>
      <c r="BG82" s="1"/>
      <c r="BH82" s="1"/>
      <c r="BI82" s="1" t="n">
        <v>26</v>
      </c>
      <c r="BJ82" s="1" t="s">
        <v>1131</v>
      </c>
      <c r="BK82" s="1" t="s">
        <v>96</v>
      </c>
      <c r="BL82" s="1" t="s">
        <v>1132</v>
      </c>
      <c r="BM82" s="1" t="s">
        <v>1630</v>
      </c>
      <c r="BN82" s="1"/>
      <c r="BO82" s="1"/>
      <c r="BP82" s="1"/>
      <c r="BQ82" s="1"/>
      <c r="BR82" s="1" t="s">
        <v>99</v>
      </c>
      <c r="BS82" s="1" t="s">
        <v>1631</v>
      </c>
      <c r="BT82" s="1" t="str">
        <f aca="false">HYPERLINK("https%3A%2F%2Fwww.webofscience.com%2Fwos%2Fwoscc%2Ffull-record%2FWOS:000373235400002","View Full Record in Web of Science")</f>
        <v>View Full Record in Web of Science</v>
      </c>
    </row>
    <row r="83" customFormat="false" ht="12.75" hidden="false" customHeight="false" outlineLevel="0" collapsed="false">
      <c r="A83" s="1" t="s">
        <v>72</v>
      </c>
      <c r="B83" s="1" t="s">
        <v>1632</v>
      </c>
      <c r="C83" s="1"/>
      <c r="D83" s="1"/>
      <c r="E83" s="1"/>
      <c r="F83" s="1" t="s">
        <v>1633</v>
      </c>
      <c r="G83" s="1"/>
      <c r="H83" s="1"/>
      <c r="I83" s="1" t="s">
        <v>1634</v>
      </c>
      <c r="J83" s="1" t="s">
        <v>1367</v>
      </c>
      <c r="K83" s="1"/>
      <c r="L83" s="1"/>
      <c r="M83" s="1" t="s">
        <v>77</v>
      </c>
      <c r="N83" s="1" t="s">
        <v>78</v>
      </c>
      <c r="O83" s="1"/>
      <c r="P83" s="1"/>
      <c r="Q83" s="1"/>
      <c r="R83" s="1"/>
      <c r="S83" s="1"/>
      <c r="T83" s="1" t="s">
        <v>1635</v>
      </c>
      <c r="U83" s="1" t="s">
        <v>1636</v>
      </c>
      <c r="V83" s="1" t="s">
        <v>1637</v>
      </c>
      <c r="W83" s="1" t="s">
        <v>1638</v>
      </c>
      <c r="X83" s="1" t="s">
        <v>1639</v>
      </c>
      <c r="Y83" s="1" t="s">
        <v>1640</v>
      </c>
      <c r="Z83" s="1" t="s">
        <v>1641</v>
      </c>
      <c r="AA83" s="1" t="s">
        <v>1642</v>
      </c>
      <c r="AB83" s="1" t="s">
        <v>1643</v>
      </c>
      <c r="AC83" s="1"/>
      <c r="AD83" s="1"/>
      <c r="AE83" s="1"/>
      <c r="AF83" s="1"/>
      <c r="AG83" s="1" t="n">
        <v>38</v>
      </c>
      <c r="AH83" s="1" t="n">
        <v>78</v>
      </c>
      <c r="AI83" s="1" t="n">
        <v>78</v>
      </c>
      <c r="AJ83" s="1" t="n">
        <v>1</v>
      </c>
      <c r="AK83" s="1" t="n">
        <v>32</v>
      </c>
      <c r="AL83" s="1" t="s">
        <v>780</v>
      </c>
      <c r="AM83" s="1" t="s">
        <v>606</v>
      </c>
      <c r="AN83" s="1" t="s">
        <v>607</v>
      </c>
      <c r="AO83" s="1" t="s">
        <v>1380</v>
      </c>
      <c r="AP83" s="1"/>
      <c r="AQ83" s="1"/>
      <c r="AR83" s="1" t="s">
        <v>1382</v>
      </c>
      <c r="AS83" s="1" t="s">
        <v>1383</v>
      </c>
      <c r="AT83" s="1" t="s">
        <v>202</v>
      </c>
      <c r="AU83" s="1" t="n">
        <v>2007</v>
      </c>
      <c r="AV83" s="1" t="n">
        <v>69</v>
      </c>
      <c r="AW83" s="1" t="n">
        <v>1</v>
      </c>
      <c r="AX83" s="1"/>
      <c r="AY83" s="1"/>
      <c r="AZ83" s="1"/>
      <c r="BA83" s="1"/>
      <c r="BB83" s="1" t="n">
        <v>14</v>
      </c>
      <c r="BC83" s="1" t="n">
        <v>25</v>
      </c>
      <c r="BD83" s="1"/>
      <c r="BE83" s="1" t="s">
        <v>1644</v>
      </c>
      <c r="BF83" s="1" t="str">
        <f aca="false">HYPERLINK("http://dx.doi.org/10.1111/j.1741-3737.2006.00340.x","http://dx.doi.org/10.1111/j.1741-3737.2006.00340.x")</f>
        <v>http://dx.doi.org/10.1111/j.1741-3737.2006.00340.x</v>
      </c>
      <c r="BG83" s="1"/>
      <c r="BH83" s="1"/>
      <c r="BI83" s="1" t="n">
        <v>12</v>
      </c>
      <c r="BJ83" s="1" t="s">
        <v>1385</v>
      </c>
      <c r="BK83" s="1" t="s">
        <v>96</v>
      </c>
      <c r="BL83" s="1" t="s">
        <v>1385</v>
      </c>
      <c r="BM83" s="1" t="s">
        <v>1645</v>
      </c>
      <c r="BN83" s="1"/>
      <c r="BO83" s="1"/>
      <c r="BP83" s="1"/>
      <c r="BQ83" s="1"/>
      <c r="BR83" s="1" t="s">
        <v>99</v>
      </c>
      <c r="BS83" s="1" t="s">
        <v>1646</v>
      </c>
      <c r="BT83" s="1" t="str">
        <f aca="false">HYPERLINK("https%3A%2F%2Fwww.webofscience.com%2Fwos%2Fwoscc%2Ffull-record%2FWOS:000244346300002","View Full Record in Web of Science")</f>
        <v>View Full Record in Web of Science</v>
      </c>
    </row>
    <row r="84" customFormat="false" ht="12.75" hidden="false" customHeight="false" outlineLevel="0" collapsed="false">
      <c r="A84" s="1" t="s">
        <v>72</v>
      </c>
      <c r="B84" s="1" t="s">
        <v>1647</v>
      </c>
      <c r="C84" s="1"/>
      <c r="D84" s="1"/>
      <c r="E84" s="1"/>
      <c r="F84" s="1" t="s">
        <v>1648</v>
      </c>
      <c r="G84" s="1"/>
      <c r="H84" s="1"/>
      <c r="I84" s="1" t="s">
        <v>1649</v>
      </c>
      <c r="J84" s="1" t="s">
        <v>1650</v>
      </c>
      <c r="K84" s="1"/>
      <c r="L84" s="1"/>
      <c r="M84" s="1" t="s">
        <v>77</v>
      </c>
      <c r="N84" s="1" t="s">
        <v>78</v>
      </c>
      <c r="O84" s="1"/>
      <c r="P84" s="1"/>
      <c r="Q84" s="1"/>
      <c r="R84" s="1"/>
      <c r="S84" s="1"/>
      <c r="T84" s="1"/>
      <c r="U84" s="1" t="s">
        <v>1651</v>
      </c>
      <c r="V84" s="1" t="s">
        <v>1652</v>
      </c>
      <c r="W84" s="1" t="s">
        <v>1653</v>
      </c>
      <c r="X84" s="1" t="s">
        <v>1654</v>
      </c>
      <c r="Y84" s="1" t="s">
        <v>1655</v>
      </c>
      <c r="Z84" s="1" t="s">
        <v>1656</v>
      </c>
      <c r="AA84" s="1"/>
      <c r="AB84" s="1"/>
      <c r="AC84" s="1"/>
      <c r="AD84" s="1"/>
      <c r="AE84" s="1"/>
      <c r="AF84" s="1"/>
      <c r="AG84" s="1" t="n">
        <v>67</v>
      </c>
      <c r="AH84" s="1" t="n">
        <v>18</v>
      </c>
      <c r="AI84" s="1" t="n">
        <v>18</v>
      </c>
      <c r="AJ84" s="1" t="n">
        <v>0</v>
      </c>
      <c r="AK84" s="1" t="n">
        <v>7</v>
      </c>
      <c r="AL84" s="1" t="s">
        <v>1657</v>
      </c>
      <c r="AM84" s="1" t="s">
        <v>1658</v>
      </c>
      <c r="AN84" s="1" t="s">
        <v>1659</v>
      </c>
      <c r="AO84" s="1" t="s">
        <v>1660</v>
      </c>
      <c r="AP84" s="1"/>
      <c r="AQ84" s="1"/>
      <c r="AR84" s="1" t="s">
        <v>1661</v>
      </c>
      <c r="AS84" s="1" t="s">
        <v>1662</v>
      </c>
      <c r="AT84" s="1" t="s">
        <v>253</v>
      </c>
      <c r="AU84" s="1" t="n">
        <v>2007</v>
      </c>
      <c r="AV84" s="1" t="n">
        <v>86</v>
      </c>
      <c r="AW84" s="1" t="n">
        <v>2</v>
      </c>
      <c r="AX84" s="1"/>
      <c r="AY84" s="1"/>
      <c r="AZ84" s="1"/>
      <c r="BA84" s="1"/>
      <c r="BB84" s="1" t="n">
        <v>763</v>
      </c>
      <c r="BC84" s="1" t="n">
        <v>794</v>
      </c>
      <c r="BD84" s="1"/>
      <c r="BE84" s="1" t="s">
        <v>1663</v>
      </c>
      <c r="BF84" s="1" t="str">
        <f aca="false">HYPERLINK("http://dx.doi.org/10.1093/sf/86.2.763","http://dx.doi.org/10.1093/sf/86.2.763")</f>
        <v>http://dx.doi.org/10.1093/sf/86.2.763</v>
      </c>
      <c r="BG84" s="1"/>
      <c r="BH84" s="1"/>
      <c r="BI84" s="1" t="n">
        <v>32</v>
      </c>
      <c r="BJ84" s="1" t="s">
        <v>591</v>
      </c>
      <c r="BK84" s="1" t="s">
        <v>96</v>
      </c>
      <c r="BL84" s="1" t="s">
        <v>591</v>
      </c>
      <c r="BM84" s="1" t="s">
        <v>1664</v>
      </c>
      <c r="BN84" s="1"/>
      <c r="BO84" s="1" t="s">
        <v>433</v>
      </c>
      <c r="BP84" s="1"/>
      <c r="BQ84" s="1"/>
      <c r="BR84" s="1" t="s">
        <v>99</v>
      </c>
      <c r="BS84" s="1" t="s">
        <v>1665</v>
      </c>
      <c r="BT84" s="1" t="str">
        <f aca="false">HYPERLINK("https%3A%2F%2Fwww.webofscience.com%2Fwos%2Fwoscc%2Ffull-record%2FWOS:000251823800015","View Full Record in Web of Science")</f>
        <v>View Full Record in Web of Science</v>
      </c>
    </row>
    <row r="85" customFormat="false" ht="12.75" hidden="false" customHeight="false" outlineLevel="0" collapsed="false">
      <c r="A85" s="1" t="s">
        <v>72</v>
      </c>
      <c r="B85" s="1" t="s">
        <v>1666</v>
      </c>
      <c r="C85" s="1"/>
      <c r="D85" s="1"/>
      <c r="E85" s="1"/>
      <c r="F85" s="1" t="s">
        <v>1667</v>
      </c>
      <c r="G85" s="1"/>
      <c r="H85" s="1"/>
      <c r="I85" s="1" t="s">
        <v>1668</v>
      </c>
      <c r="J85" s="1" t="s">
        <v>1669</v>
      </c>
      <c r="K85" s="1"/>
      <c r="L85" s="1"/>
      <c r="M85" s="1" t="s">
        <v>77</v>
      </c>
      <c r="N85" s="1" t="s">
        <v>78</v>
      </c>
      <c r="O85" s="1"/>
      <c r="P85" s="1"/>
      <c r="Q85" s="1"/>
      <c r="R85" s="1"/>
      <c r="S85" s="1"/>
      <c r="T85" s="1" t="s">
        <v>1670</v>
      </c>
      <c r="U85" s="1" t="s">
        <v>1671</v>
      </c>
      <c r="V85" s="1" t="s">
        <v>1672</v>
      </c>
      <c r="W85" s="1" t="s">
        <v>1673</v>
      </c>
      <c r="X85" s="1" t="s">
        <v>1674</v>
      </c>
      <c r="Y85" s="1" t="s">
        <v>1675</v>
      </c>
      <c r="Z85" s="1" t="s">
        <v>1676</v>
      </c>
      <c r="AA85" s="1" t="s">
        <v>1677</v>
      </c>
      <c r="AB85" s="1" t="s">
        <v>1678</v>
      </c>
      <c r="AC85" s="1" t="s">
        <v>1679</v>
      </c>
      <c r="AD85" s="1" t="s">
        <v>1679</v>
      </c>
      <c r="AE85" s="1" t="s">
        <v>1680</v>
      </c>
      <c r="AF85" s="1"/>
      <c r="AG85" s="1" t="n">
        <v>69</v>
      </c>
      <c r="AH85" s="1" t="n">
        <v>6</v>
      </c>
      <c r="AI85" s="1" t="n">
        <v>6</v>
      </c>
      <c r="AJ85" s="1" t="n">
        <v>0</v>
      </c>
      <c r="AK85" s="1" t="n">
        <v>14</v>
      </c>
      <c r="AL85" s="1" t="s">
        <v>681</v>
      </c>
      <c r="AM85" s="1" t="s">
        <v>115</v>
      </c>
      <c r="AN85" s="1" t="s">
        <v>116</v>
      </c>
      <c r="AO85" s="1" t="s">
        <v>1681</v>
      </c>
      <c r="AP85" s="1" t="s">
        <v>1682</v>
      </c>
      <c r="AQ85" s="1"/>
      <c r="AR85" s="1" t="s">
        <v>1683</v>
      </c>
      <c r="AS85" s="1" t="s">
        <v>1684</v>
      </c>
      <c r="AT85" s="1" t="s">
        <v>428</v>
      </c>
      <c r="AU85" s="1" t="n">
        <v>2017</v>
      </c>
      <c r="AV85" s="1" t="n">
        <v>46</v>
      </c>
      <c r="AW85" s="1" t="n">
        <v>4</v>
      </c>
      <c r="AX85" s="1"/>
      <c r="AY85" s="1"/>
      <c r="AZ85" s="1"/>
      <c r="BA85" s="1"/>
      <c r="BB85" s="1" t="n">
        <v>495</v>
      </c>
      <c r="BC85" s="1" t="n">
        <v>517</v>
      </c>
      <c r="BD85" s="1"/>
      <c r="BE85" s="1" t="s">
        <v>1685</v>
      </c>
      <c r="BF85" s="1" t="str">
        <f aca="false">HYPERLINK("http://dx.doi.org/10.1007/s10566-017-9392-3","http://dx.doi.org/10.1007/s10566-017-9392-3")</f>
        <v>http://dx.doi.org/10.1007/s10566-017-9392-3</v>
      </c>
      <c r="BG85" s="1"/>
      <c r="BH85" s="1"/>
      <c r="BI85" s="1" t="n">
        <v>23</v>
      </c>
      <c r="BJ85" s="1" t="s">
        <v>123</v>
      </c>
      <c r="BK85" s="1" t="s">
        <v>96</v>
      </c>
      <c r="BL85" s="1" t="s">
        <v>124</v>
      </c>
      <c r="BM85" s="1" t="s">
        <v>1686</v>
      </c>
      <c r="BN85" s="1"/>
      <c r="BO85" s="1"/>
      <c r="BP85" s="1"/>
      <c r="BQ85" s="1"/>
      <c r="BR85" s="1" t="s">
        <v>99</v>
      </c>
      <c r="BS85" s="1" t="s">
        <v>1687</v>
      </c>
      <c r="BT85" s="1" t="str">
        <f aca="false">HYPERLINK("https%3A%2F%2Fwww.webofscience.com%2Fwos%2Fwoscc%2Ffull-record%2FWOS:000403661900003","View Full Record in Web of Science")</f>
        <v>View Full Record in Web of Science</v>
      </c>
    </row>
    <row r="86" customFormat="false" ht="12.75" hidden="false" customHeight="false" outlineLevel="0" collapsed="false">
      <c r="A86" s="1" t="s">
        <v>72</v>
      </c>
      <c r="B86" s="1" t="s">
        <v>1688</v>
      </c>
      <c r="C86" s="1"/>
      <c r="D86" s="1"/>
      <c r="E86" s="1"/>
      <c r="F86" s="1" t="s">
        <v>1689</v>
      </c>
      <c r="G86" s="1"/>
      <c r="H86" s="1"/>
      <c r="I86" s="1" t="s">
        <v>1690</v>
      </c>
      <c r="J86" s="1" t="s">
        <v>1691</v>
      </c>
      <c r="K86" s="1"/>
      <c r="L86" s="1"/>
      <c r="M86" s="1" t="s">
        <v>77</v>
      </c>
      <c r="N86" s="1" t="s">
        <v>78</v>
      </c>
      <c r="O86" s="1"/>
      <c r="P86" s="1"/>
      <c r="Q86" s="1"/>
      <c r="R86" s="1"/>
      <c r="S86" s="1"/>
      <c r="T86" s="1" t="s">
        <v>1692</v>
      </c>
      <c r="U86" s="1" t="s">
        <v>1693</v>
      </c>
      <c r="V86" s="1" t="s">
        <v>1694</v>
      </c>
      <c r="W86" s="1" t="s">
        <v>1695</v>
      </c>
      <c r="X86" s="1" t="s">
        <v>1696</v>
      </c>
      <c r="Y86" s="1" t="s">
        <v>1697</v>
      </c>
      <c r="Z86" s="1" t="s">
        <v>1698</v>
      </c>
      <c r="AA86" s="1"/>
      <c r="AB86" s="1"/>
      <c r="AC86" s="1"/>
      <c r="AD86" s="1"/>
      <c r="AE86" s="1"/>
      <c r="AF86" s="1"/>
      <c r="AG86" s="1" t="n">
        <v>102</v>
      </c>
      <c r="AH86" s="1" t="n">
        <v>112</v>
      </c>
      <c r="AI86" s="1" t="n">
        <v>113</v>
      </c>
      <c r="AJ86" s="1" t="n">
        <v>2</v>
      </c>
      <c r="AK86" s="1" t="n">
        <v>91</v>
      </c>
      <c r="AL86" s="1" t="s">
        <v>176</v>
      </c>
      <c r="AM86" s="1" t="s">
        <v>177</v>
      </c>
      <c r="AN86" s="1" t="s">
        <v>178</v>
      </c>
      <c r="AO86" s="1" t="s">
        <v>1699</v>
      </c>
      <c r="AP86" s="1" t="s">
        <v>1700</v>
      </c>
      <c r="AQ86" s="1"/>
      <c r="AR86" s="1" t="s">
        <v>1701</v>
      </c>
      <c r="AS86" s="1" t="s">
        <v>1702</v>
      </c>
      <c r="AT86" s="1"/>
      <c r="AU86" s="1" t="n">
        <v>2009</v>
      </c>
      <c r="AV86" s="1" t="n">
        <v>4</v>
      </c>
      <c r="AW86" s="1" t="n">
        <v>2</v>
      </c>
      <c r="AX86" s="1"/>
      <c r="AY86" s="1"/>
      <c r="AZ86" s="1"/>
      <c r="BA86" s="1"/>
      <c r="BB86" s="1" t="n">
        <v>80</v>
      </c>
      <c r="BC86" s="1" t="n">
        <v>102</v>
      </c>
      <c r="BD86" s="1"/>
      <c r="BE86" s="1" t="s">
        <v>1703</v>
      </c>
      <c r="BF86" s="1" t="str">
        <f aca="false">HYPERLINK("http://dx.doi.org/10.1016/j.edurev.2009.02.003","http://dx.doi.org/10.1016/j.edurev.2009.02.003")</f>
        <v>http://dx.doi.org/10.1016/j.edurev.2009.02.003</v>
      </c>
      <c r="BG86" s="1"/>
      <c r="BH86" s="1"/>
      <c r="BI86" s="1" t="n">
        <v>23</v>
      </c>
      <c r="BJ86" s="1" t="s">
        <v>97</v>
      </c>
      <c r="BK86" s="1" t="s">
        <v>96</v>
      </c>
      <c r="BL86" s="1" t="s">
        <v>97</v>
      </c>
      <c r="BM86" s="1" t="s">
        <v>1704</v>
      </c>
      <c r="BN86" s="1"/>
      <c r="BO86" s="1"/>
      <c r="BP86" s="1"/>
      <c r="BQ86" s="1"/>
      <c r="BR86" s="1" t="s">
        <v>99</v>
      </c>
      <c r="BS86" s="1" t="s">
        <v>1705</v>
      </c>
      <c r="BT86" s="1" t="str">
        <f aca="false">HYPERLINK("https%3A%2F%2Fwww.webofscience.com%2Fwos%2Fwoscc%2Ffull-record%2FWOS:000284682800002","View Full Record in Web of Science")</f>
        <v>View Full Record in Web of Science</v>
      </c>
    </row>
    <row r="87" customFormat="false" ht="12.75" hidden="false" customHeight="false" outlineLevel="0" collapsed="false">
      <c r="A87" s="1" t="s">
        <v>72</v>
      </c>
      <c r="B87" s="1" t="s">
        <v>1706</v>
      </c>
      <c r="C87" s="1"/>
      <c r="D87" s="1"/>
      <c r="E87" s="1"/>
      <c r="F87" s="1" t="s">
        <v>1707</v>
      </c>
      <c r="G87" s="1"/>
      <c r="H87" s="1"/>
      <c r="I87" s="1" t="s">
        <v>1708</v>
      </c>
      <c r="J87" s="1" t="s">
        <v>1709</v>
      </c>
      <c r="K87" s="1"/>
      <c r="L87" s="1"/>
      <c r="M87" s="1" t="s">
        <v>77</v>
      </c>
      <c r="N87" s="1" t="s">
        <v>78</v>
      </c>
      <c r="O87" s="1"/>
      <c r="P87" s="1"/>
      <c r="Q87" s="1"/>
      <c r="R87" s="1"/>
      <c r="S87" s="1"/>
      <c r="T87" s="1" t="s">
        <v>1710</v>
      </c>
      <c r="U87" s="1" t="s">
        <v>1711</v>
      </c>
      <c r="V87" s="1" t="s">
        <v>1712</v>
      </c>
      <c r="W87" s="1" t="s">
        <v>1713</v>
      </c>
      <c r="X87" s="1" t="s">
        <v>1714</v>
      </c>
      <c r="Y87" s="1" t="s">
        <v>1715</v>
      </c>
      <c r="Z87" s="1" t="s">
        <v>1716</v>
      </c>
      <c r="AA87" s="1" t="s">
        <v>1717</v>
      </c>
      <c r="AB87" s="1" t="s">
        <v>1718</v>
      </c>
      <c r="AC87" s="1" t="s">
        <v>1719</v>
      </c>
      <c r="AD87" s="1" t="s">
        <v>1720</v>
      </c>
      <c r="AE87" s="1" t="s">
        <v>1721</v>
      </c>
      <c r="AF87" s="1"/>
      <c r="AG87" s="1" t="n">
        <v>61</v>
      </c>
      <c r="AH87" s="1" t="n">
        <v>7</v>
      </c>
      <c r="AI87" s="1" t="n">
        <v>7</v>
      </c>
      <c r="AJ87" s="1" t="n">
        <v>0</v>
      </c>
      <c r="AK87" s="1" t="n">
        <v>24</v>
      </c>
      <c r="AL87" s="1" t="s">
        <v>1722</v>
      </c>
      <c r="AM87" s="1" t="s">
        <v>177</v>
      </c>
      <c r="AN87" s="1" t="s">
        <v>1723</v>
      </c>
      <c r="AO87" s="1" t="s">
        <v>1724</v>
      </c>
      <c r="AP87" s="1" t="s">
        <v>1725</v>
      </c>
      <c r="AQ87" s="1"/>
      <c r="AR87" s="1" t="s">
        <v>1726</v>
      </c>
      <c r="AS87" s="1" t="s">
        <v>1727</v>
      </c>
      <c r="AT87" s="1" t="s">
        <v>385</v>
      </c>
      <c r="AU87" s="1" t="n">
        <v>2020</v>
      </c>
      <c r="AV87" s="1" t="n">
        <v>50</v>
      </c>
      <c r="AW87" s="1" t="n">
        <v>1</v>
      </c>
      <c r="AX87" s="1"/>
      <c r="AY87" s="1"/>
      <c r="AZ87" s="1"/>
      <c r="BA87" s="1"/>
      <c r="BB87" s="1" t="n">
        <v>137</v>
      </c>
      <c r="BC87" s="1" t="n">
        <v>156</v>
      </c>
      <c r="BD87" s="1"/>
      <c r="BE87" s="1" t="s">
        <v>1728</v>
      </c>
      <c r="BF87" s="1" t="str">
        <f aca="false">HYPERLINK("http://dx.doi.org/10.1093/bjsw/bcz036","http://dx.doi.org/10.1093/bjsw/bcz036")</f>
        <v>http://dx.doi.org/10.1093/bjsw/bcz036</v>
      </c>
      <c r="BG87" s="1"/>
      <c r="BH87" s="1"/>
      <c r="BI87" s="1" t="n">
        <v>20</v>
      </c>
      <c r="BJ87" s="1" t="s">
        <v>149</v>
      </c>
      <c r="BK87" s="1" t="s">
        <v>96</v>
      </c>
      <c r="BL87" s="1" t="s">
        <v>149</v>
      </c>
      <c r="BM87" s="1" t="s">
        <v>1729</v>
      </c>
      <c r="BN87" s="1"/>
      <c r="BO87" s="1"/>
      <c r="BP87" s="1"/>
      <c r="BQ87" s="1"/>
      <c r="BR87" s="1" t="s">
        <v>99</v>
      </c>
      <c r="BS87" s="1" t="s">
        <v>1730</v>
      </c>
      <c r="BT87" s="1" t="str">
        <f aca="false">HYPERLINK("https%3A%2F%2Fwww.webofscience.com%2Fwos%2Fwoscc%2Ffull-record%2FWOS:000518552400009","View Full Record in Web of Science")</f>
        <v>View Full Record in Web of Science</v>
      </c>
    </row>
    <row r="88" customFormat="false" ht="12.75" hidden="false" customHeight="false" outlineLevel="0" collapsed="false">
      <c r="A88" s="1" t="s">
        <v>72</v>
      </c>
      <c r="B88" s="1" t="s">
        <v>1255</v>
      </c>
      <c r="C88" s="1"/>
      <c r="D88" s="1"/>
      <c r="E88" s="1"/>
      <c r="F88" s="1" t="s">
        <v>1256</v>
      </c>
      <c r="G88" s="1"/>
      <c r="H88" s="1"/>
      <c r="I88" s="1" t="s">
        <v>1731</v>
      </c>
      <c r="J88" s="1" t="s">
        <v>1732</v>
      </c>
      <c r="K88" s="1"/>
      <c r="L88" s="1"/>
      <c r="M88" s="1" t="s">
        <v>77</v>
      </c>
      <c r="N88" s="1" t="s">
        <v>78</v>
      </c>
      <c r="O88" s="1"/>
      <c r="P88" s="1"/>
      <c r="Q88" s="1"/>
      <c r="R88" s="1"/>
      <c r="S88" s="1"/>
      <c r="T88" s="1" t="s">
        <v>1733</v>
      </c>
      <c r="U88" s="1" t="s">
        <v>1734</v>
      </c>
      <c r="V88" s="1" t="s">
        <v>1735</v>
      </c>
      <c r="W88" s="1" t="s">
        <v>1736</v>
      </c>
      <c r="X88" s="1" t="s">
        <v>1737</v>
      </c>
      <c r="Y88" s="1" t="s">
        <v>1738</v>
      </c>
      <c r="Z88" s="1" t="s">
        <v>1739</v>
      </c>
      <c r="AA88" s="1" t="s">
        <v>1266</v>
      </c>
      <c r="AB88" s="1" t="s">
        <v>1740</v>
      </c>
      <c r="AC88" s="1"/>
      <c r="AD88" s="1"/>
      <c r="AE88" s="1"/>
      <c r="AF88" s="1"/>
      <c r="AG88" s="1" t="n">
        <v>42</v>
      </c>
      <c r="AH88" s="1" t="n">
        <v>7</v>
      </c>
      <c r="AI88" s="1" t="n">
        <v>7</v>
      </c>
      <c r="AJ88" s="1" t="n">
        <v>0</v>
      </c>
      <c r="AK88" s="1" t="n">
        <v>4</v>
      </c>
      <c r="AL88" s="1" t="s">
        <v>220</v>
      </c>
      <c r="AM88" s="1" t="s">
        <v>221</v>
      </c>
      <c r="AN88" s="1" t="s">
        <v>222</v>
      </c>
      <c r="AO88" s="1" t="s">
        <v>1741</v>
      </c>
      <c r="AP88" s="1" t="s">
        <v>1742</v>
      </c>
      <c r="AQ88" s="1"/>
      <c r="AR88" s="1" t="s">
        <v>1743</v>
      </c>
      <c r="AS88" s="1" t="s">
        <v>1744</v>
      </c>
      <c r="AT88" s="1" t="s">
        <v>428</v>
      </c>
      <c r="AU88" s="1" t="n">
        <v>2018</v>
      </c>
      <c r="AV88" s="1" t="n">
        <v>23</v>
      </c>
      <c r="AW88" s="1" t="n">
        <v>3</v>
      </c>
      <c r="AX88" s="1"/>
      <c r="AY88" s="1"/>
      <c r="AZ88" s="1"/>
      <c r="BA88" s="1"/>
      <c r="BB88" s="1" t="n">
        <v>435</v>
      </c>
      <c r="BC88" s="1" t="n">
        <v>442</v>
      </c>
      <c r="BD88" s="1"/>
      <c r="BE88" s="1" t="s">
        <v>1745</v>
      </c>
      <c r="BF88" s="1" t="str">
        <f aca="false">HYPERLINK("http://dx.doi.org/10.1111/cfs.12434","http://dx.doi.org/10.1111/cfs.12434")</f>
        <v>http://dx.doi.org/10.1111/cfs.12434</v>
      </c>
      <c r="BG88" s="1"/>
      <c r="BH88" s="1"/>
      <c r="BI88" s="1" t="n">
        <v>8</v>
      </c>
      <c r="BJ88" s="1" t="s">
        <v>547</v>
      </c>
      <c r="BK88" s="1" t="s">
        <v>96</v>
      </c>
      <c r="BL88" s="1" t="s">
        <v>547</v>
      </c>
      <c r="BM88" s="1" t="s">
        <v>1746</v>
      </c>
      <c r="BN88" s="1"/>
      <c r="BO88" s="1"/>
      <c r="BP88" s="1"/>
      <c r="BQ88" s="1"/>
      <c r="BR88" s="1" t="s">
        <v>99</v>
      </c>
      <c r="BS88" s="1" t="s">
        <v>1747</v>
      </c>
      <c r="BT88" s="1" t="str">
        <f aca="false">HYPERLINK("https%3A%2F%2Fwww.webofscience.com%2Fwos%2Fwoscc%2Ffull-record%2FWOS:000438199200012","View Full Record in Web of Science")</f>
        <v>View Full Record in Web of Science</v>
      </c>
    </row>
    <row r="89" customFormat="false" ht="12.75" hidden="false" customHeight="false" outlineLevel="0" collapsed="false">
      <c r="A89" s="1" t="s">
        <v>72</v>
      </c>
      <c r="B89" s="1" t="s">
        <v>1748</v>
      </c>
      <c r="C89" s="1"/>
      <c r="D89" s="1"/>
      <c r="E89" s="1"/>
      <c r="F89" s="1" t="s">
        <v>1749</v>
      </c>
      <c r="G89" s="1"/>
      <c r="H89" s="1"/>
      <c r="I89" s="1" t="s">
        <v>1750</v>
      </c>
      <c r="J89" s="1" t="s">
        <v>1751</v>
      </c>
      <c r="K89" s="1"/>
      <c r="L89" s="1"/>
      <c r="M89" s="1" t="s">
        <v>77</v>
      </c>
      <c r="N89" s="1" t="s">
        <v>78</v>
      </c>
      <c r="O89" s="1"/>
      <c r="P89" s="1"/>
      <c r="Q89" s="1"/>
      <c r="R89" s="1"/>
      <c r="S89" s="1"/>
      <c r="T89" s="1"/>
      <c r="U89" s="1" t="s">
        <v>1752</v>
      </c>
      <c r="V89" s="1" t="s">
        <v>1753</v>
      </c>
      <c r="W89" s="1" t="s">
        <v>1754</v>
      </c>
      <c r="X89" s="1" t="s">
        <v>1755</v>
      </c>
      <c r="Y89" s="1" t="s">
        <v>1756</v>
      </c>
      <c r="Z89" s="1" t="s">
        <v>1757</v>
      </c>
      <c r="AA89" s="1"/>
      <c r="AB89" s="1"/>
      <c r="AC89" s="1" t="s">
        <v>1758</v>
      </c>
      <c r="AD89" s="1" t="s">
        <v>1759</v>
      </c>
      <c r="AE89" s="1" t="s">
        <v>1760</v>
      </c>
      <c r="AF89" s="1"/>
      <c r="AG89" s="1" t="n">
        <v>43</v>
      </c>
      <c r="AH89" s="1" t="n">
        <v>1</v>
      </c>
      <c r="AI89" s="1" t="n">
        <v>1</v>
      </c>
      <c r="AJ89" s="1" t="n">
        <v>0</v>
      </c>
      <c r="AK89" s="1" t="n">
        <v>4</v>
      </c>
      <c r="AL89" s="1" t="s">
        <v>141</v>
      </c>
      <c r="AM89" s="1" t="s">
        <v>142</v>
      </c>
      <c r="AN89" s="1" t="s">
        <v>143</v>
      </c>
      <c r="AO89" s="1" t="s">
        <v>1761</v>
      </c>
      <c r="AP89" s="1" t="s">
        <v>1762</v>
      </c>
      <c r="AQ89" s="1"/>
      <c r="AR89" s="1" t="s">
        <v>1763</v>
      </c>
      <c r="AS89" s="1" t="s">
        <v>1764</v>
      </c>
      <c r="AT89" s="1" t="s">
        <v>589</v>
      </c>
      <c r="AU89" s="1" t="n">
        <v>2022</v>
      </c>
      <c r="AV89" s="1" t="n">
        <v>26</v>
      </c>
      <c r="AW89" s="1" t="n">
        <v>1</v>
      </c>
      <c r="AX89" s="1"/>
      <c r="AY89" s="1"/>
      <c r="AZ89" s="1"/>
      <c r="BA89" s="1"/>
      <c r="BB89" s="1" t="n">
        <v>43</v>
      </c>
      <c r="BC89" s="1" t="n">
        <v>56</v>
      </c>
      <c r="BD89" s="1"/>
      <c r="BE89" s="1" t="s">
        <v>1765</v>
      </c>
      <c r="BF89" s="1" t="str">
        <f aca="false">HYPERLINK("http://dx.doi.org/10.1080/10888691.2019.1692662","http://dx.doi.org/10.1080/10888691.2019.1692662")</f>
        <v>http://dx.doi.org/10.1080/10888691.2019.1692662</v>
      </c>
      <c r="BG89" s="1"/>
      <c r="BH89" s="1" t="s">
        <v>1766</v>
      </c>
      <c r="BI89" s="1" t="n">
        <v>14</v>
      </c>
      <c r="BJ89" s="1" t="s">
        <v>123</v>
      </c>
      <c r="BK89" s="1" t="s">
        <v>96</v>
      </c>
      <c r="BL89" s="1" t="s">
        <v>124</v>
      </c>
      <c r="BM89" s="1" t="s">
        <v>1767</v>
      </c>
      <c r="BN89" s="1"/>
      <c r="BO89" s="1"/>
      <c r="BP89" s="1"/>
      <c r="BQ89" s="1"/>
      <c r="BR89" s="1" t="s">
        <v>99</v>
      </c>
      <c r="BS89" s="1" t="s">
        <v>1768</v>
      </c>
      <c r="BT89" s="1" t="str">
        <f aca="false">HYPERLINK("https%3A%2F%2Fwww.webofscience.com%2Fwos%2Fwoscc%2Ffull-record%2FWOS:000501164300001","View Full Record in Web of Science")</f>
        <v>View Full Record in Web of Science</v>
      </c>
    </row>
    <row r="90" customFormat="false" ht="12.75" hidden="false" customHeight="false" outlineLevel="0" collapsed="false">
      <c r="A90" s="1" t="s">
        <v>72</v>
      </c>
      <c r="B90" s="1" t="s">
        <v>1769</v>
      </c>
      <c r="C90" s="1"/>
      <c r="D90" s="1"/>
      <c r="E90" s="1"/>
      <c r="F90" s="1" t="s">
        <v>1770</v>
      </c>
      <c r="G90" s="1"/>
      <c r="H90" s="1"/>
      <c r="I90" s="1" t="s">
        <v>1771</v>
      </c>
      <c r="J90" s="1" t="s">
        <v>1772</v>
      </c>
      <c r="K90" s="1"/>
      <c r="L90" s="1"/>
      <c r="M90" s="1" t="s">
        <v>77</v>
      </c>
      <c r="N90" s="1" t="s">
        <v>78</v>
      </c>
      <c r="O90" s="1"/>
      <c r="P90" s="1"/>
      <c r="Q90" s="1"/>
      <c r="R90" s="1"/>
      <c r="S90" s="1"/>
      <c r="T90" s="1" t="s">
        <v>1773</v>
      </c>
      <c r="U90" s="1" t="s">
        <v>1774</v>
      </c>
      <c r="V90" s="1" t="s">
        <v>1775</v>
      </c>
      <c r="W90" s="1" t="s">
        <v>1776</v>
      </c>
      <c r="X90" s="1" t="s">
        <v>1777</v>
      </c>
      <c r="Y90" s="1" t="s">
        <v>1778</v>
      </c>
      <c r="Z90" s="1" t="s">
        <v>1779</v>
      </c>
      <c r="AA90" s="1"/>
      <c r="AB90" s="1" t="s">
        <v>1780</v>
      </c>
      <c r="AC90" s="1" t="s">
        <v>1781</v>
      </c>
      <c r="AD90" s="1" t="s">
        <v>1782</v>
      </c>
      <c r="AE90" s="1" t="s">
        <v>1783</v>
      </c>
      <c r="AF90" s="1"/>
      <c r="AG90" s="1" t="n">
        <v>56</v>
      </c>
      <c r="AH90" s="1" t="n">
        <v>9</v>
      </c>
      <c r="AI90" s="1" t="n">
        <v>9</v>
      </c>
      <c r="AJ90" s="1" t="n">
        <v>4</v>
      </c>
      <c r="AK90" s="1" t="n">
        <v>20</v>
      </c>
      <c r="AL90" s="1" t="s">
        <v>141</v>
      </c>
      <c r="AM90" s="1" t="s">
        <v>142</v>
      </c>
      <c r="AN90" s="1" t="s">
        <v>143</v>
      </c>
      <c r="AO90" s="1" t="s">
        <v>1784</v>
      </c>
      <c r="AP90" s="1" t="s">
        <v>1785</v>
      </c>
      <c r="AQ90" s="1"/>
      <c r="AR90" s="1" t="s">
        <v>1786</v>
      </c>
      <c r="AS90" s="1" t="s">
        <v>1787</v>
      </c>
      <c r="AT90" s="1" t="s">
        <v>1788</v>
      </c>
      <c r="AU90" s="1" t="n">
        <v>2019</v>
      </c>
      <c r="AV90" s="1" t="n">
        <v>189</v>
      </c>
      <c r="AW90" s="1" t="n">
        <v>10</v>
      </c>
      <c r="AX90" s="1"/>
      <c r="AY90" s="1"/>
      <c r="AZ90" s="1"/>
      <c r="BA90" s="1"/>
      <c r="BB90" s="1" t="n">
        <v>1602</v>
      </c>
      <c r="BC90" s="1" t="n">
        <v>1619</v>
      </c>
      <c r="BD90" s="1"/>
      <c r="BE90" s="1" t="s">
        <v>1789</v>
      </c>
      <c r="BF90" s="1" t="str">
        <f aca="false">HYPERLINK("http://dx.doi.org/10.1080/03004430.2017.1400542","http://dx.doi.org/10.1080/03004430.2017.1400542")</f>
        <v>http://dx.doi.org/10.1080/03004430.2017.1400542</v>
      </c>
      <c r="BG90" s="1"/>
      <c r="BH90" s="1"/>
      <c r="BI90" s="1" t="n">
        <v>18</v>
      </c>
      <c r="BJ90" s="1" t="s">
        <v>1790</v>
      </c>
      <c r="BK90" s="1" t="s">
        <v>96</v>
      </c>
      <c r="BL90" s="1" t="s">
        <v>506</v>
      </c>
      <c r="BM90" s="1" t="s">
        <v>1791</v>
      </c>
      <c r="BN90" s="1"/>
      <c r="BO90" s="1"/>
      <c r="BP90" s="1"/>
      <c r="BQ90" s="1"/>
      <c r="BR90" s="1" t="s">
        <v>99</v>
      </c>
      <c r="BS90" s="1" t="s">
        <v>1792</v>
      </c>
      <c r="BT90" s="1" t="str">
        <f aca="false">HYPERLINK("https%3A%2F%2Fwww.webofscience.com%2Fwos%2Fwoscc%2Ffull-record%2FWOS:000478056100003","View Full Record in Web of Science")</f>
        <v>View Full Record in Web of Science</v>
      </c>
    </row>
    <row r="91" customFormat="false" ht="12.75" hidden="false" customHeight="false" outlineLevel="0" collapsed="false">
      <c r="A91" s="1" t="s">
        <v>72</v>
      </c>
      <c r="B91" s="1" t="s">
        <v>1793</v>
      </c>
      <c r="C91" s="1"/>
      <c r="D91" s="1"/>
      <c r="E91" s="1"/>
      <c r="F91" s="1" t="s">
        <v>1794</v>
      </c>
      <c r="G91" s="1"/>
      <c r="H91" s="1"/>
      <c r="I91" s="1" t="s">
        <v>1795</v>
      </c>
      <c r="J91" s="1" t="s">
        <v>1796</v>
      </c>
      <c r="K91" s="1"/>
      <c r="L91" s="1"/>
      <c r="M91" s="1" t="s">
        <v>77</v>
      </c>
      <c r="N91" s="1" t="s">
        <v>78</v>
      </c>
      <c r="O91" s="1"/>
      <c r="P91" s="1"/>
      <c r="Q91" s="1"/>
      <c r="R91" s="1"/>
      <c r="S91" s="1"/>
      <c r="T91" s="1"/>
      <c r="U91" s="1" t="s">
        <v>1797</v>
      </c>
      <c r="V91" s="1" t="s">
        <v>1798</v>
      </c>
      <c r="W91" s="1" t="s">
        <v>1799</v>
      </c>
      <c r="X91" s="1" t="s">
        <v>1800</v>
      </c>
      <c r="Y91" s="1" t="s">
        <v>1801</v>
      </c>
      <c r="Z91" s="1" t="s">
        <v>1802</v>
      </c>
      <c r="AA91" s="1" t="s">
        <v>1478</v>
      </c>
      <c r="AB91" s="1" t="s">
        <v>1803</v>
      </c>
      <c r="AC91" s="1"/>
      <c r="AD91" s="1"/>
      <c r="AE91" s="1"/>
      <c r="AF91" s="1"/>
      <c r="AG91" s="1" t="n">
        <v>66</v>
      </c>
      <c r="AH91" s="1" t="n">
        <v>36</v>
      </c>
      <c r="AI91" s="1" t="n">
        <v>36</v>
      </c>
      <c r="AJ91" s="1" t="n">
        <v>2</v>
      </c>
      <c r="AK91" s="1" t="n">
        <v>16</v>
      </c>
      <c r="AL91" s="1" t="s">
        <v>220</v>
      </c>
      <c r="AM91" s="1" t="s">
        <v>221</v>
      </c>
      <c r="AN91" s="1" t="s">
        <v>222</v>
      </c>
      <c r="AO91" s="1" t="s">
        <v>1804</v>
      </c>
      <c r="AP91" s="1" t="s">
        <v>1805</v>
      </c>
      <c r="AQ91" s="1"/>
      <c r="AR91" s="1" t="s">
        <v>1806</v>
      </c>
      <c r="AS91" s="1" t="s">
        <v>1807</v>
      </c>
      <c r="AT91" s="1" t="s">
        <v>227</v>
      </c>
      <c r="AU91" s="1" t="n">
        <v>2011</v>
      </c>
      <c r="AV91" s="1" t="n">
        <v>95</v>
      </c>
      <c r="AW91" s="1" t="n">
        <v>5</v>
      </c>
      <c r="AX91" s="1"/>
      <c r="AY91" s="1"/>
      <c r="AZ91" s="1"/>
      <c r="BA91" s="1"/>
      <c r="BB91" s="1" t="n">
        <v>824</v>
      </c>
      <c r="BC91" s="1" t="n">
        <v>851</v>
      </c>
      <c r="BD91" s="1"/>
      <c r="BE91" s="1" t="s">
        <v>1808</v>
      </c>
      <c r="BF91" s="1" t="str">
        <f aca="false">HYPERLINK("http://dx.doi.org/10.1002/sce.20447","http://dx.doi.org/10.1002/sce.20447")</f>
        <v>http://dx.doi.org/10.1002/sce.20447</v>
      </c>
      <c r="BG91" s="1"/>
      <c r="BH91" s="1"/>
      <c r="BI91" s="1" t="n">
        <v>28</v>
      </c>
      <c r="BJ91" s="1" t="s">
        <v>97</v>
      </c>
      <c r="BK91" s="1" t="s">
        <v>96</v>
      </c>
      <c r="BL91" s="1" t="s">
        <v>97</v>
      </c>
      <c r="BM91" s="1" t="s">
        <v>1809</v>
      </c>
      <c r="BN91" s="1"/>
      <c r="BO91" s="1"/>
      <c r="BP91" s="1"/>
      <c r="BQ91" s="1"/>
      <c r="BR91" s="1" t="s">
        <v>99</v>
      </c>
      <c r="BS91" s="1" t="s">
        <v>1810</v>
      </c>
      <c r="BT91" s="1" t="str">
        <f aca="false">HYPERLINK("https%3A%2F%2Fwww.webofscience.com%2Fwos%2Fwoscc%2Ffull-record%2FWOS:000293844300003","View Full Record in Web of Science")</f>
        <v>View Full Record in Web of Science</v>
      </c>
    </row>
    <row r="92" customFormat="false" ht="12.75" hidden="false" customHeight="false" outlineLevel="0" collapsed="false">
      <c r="A92" s="1" t="s">
        <v>72</v>
      </c>
      <c r="B92" s="1" t="s">
        <v>1811</v>
      </c>
      <c r="C92" s="1"/>
      <c r="D92" s="1"/>
      <c r="E92" s="1"/>
      <c r="F92" s="1" t="s">
        <v>1812</v>
      </c>
      <c r="G92" s="1"/>
      <c r="H92" s="1"/>
      <c r="I92" s="1" t="s">
        <v>1813</v>
      </c>
      <c r="J92" s="1" t="s">
        <v>1796</v>
      </c>
      <c r="K92" s="1"/>
      <c r="L92" s="1"/>
      <c r="M92" s="1" t="s">
        <v>77</v>
      </c>
      <c r="N92" s="1" t="s">
        <v>78</v>
      </c>
      <c r="O92" s="1"/>
      <c r="P92" s="1"/>
      <c r="Q92" s="1"/>
      <c r="R92" s="1"/>
      <c r="S92" s="1"/>
      <c r="T92" s="1"/>
      <c r="U92" s="1" t="s">
        <v>1814</v>
      </c>
      <c r="V92" s="1" t="s">
        <v>1815</v>
      </c>
      <c r="W92" s="1" t="s">
        <v>1816</v>
      </c>
      <c r="X92" s="1" t="s">
        <v>1817</v>
      </c>
      <c r="Y92" s="1" t="s">
        <v>1818</v>
      </c>
      <c r="Z92" s="1" t="s">
        <v>1819</v>
      </c>
      <c r="AA92" s="1"/>
      <c r="AB92" s="1"/>
      <c r="AC92" s="1" t="s">
        <v>1820</v>
      </c>
      <c r="AD92" s="1" t="s">
        <v>1821</v>
      </c>
      <c r="AE92" s="1" t="s">
        <v>1822</v>
      </c>
      <c r="AF92" s="1"/>
      <c r="AG92" s="1" t="n">
        <v>118</v>
      </c>
      <c r="AH92" s="1" t="n">
        <v>89</v>
      </c>
      <c r="AI92" s="1" t="n">
        <v>90</v>
      </c>
      <c r="AJ92" s="1" t="n">
        <v>3</v>
      </c>
      <c r="AK92" s="1" t="n">
        <v>52</v>
      </c>
      <c r="AL92" s="1" t="s">
        <v>220</v>
      </c>
      <c r="AM92" s="1" t="s">
        <v>221</v>
      </c>
      <c r="AN92" s="1" t="s">
        <v>222</v>
      </c>
      <c r="AO92" s="1" t="s">
        <v>1804</v>
      </c>
      <c r="AP92" s="1" t="s">
        <v>1805</v>
      </c>
      <c r="AQ92" s="1"/>
      <c r="AR92" s="1" t="s">
        <v>1806</v>
      </c>
      <c r="AS92" s="1" t="s">
        <v>1807</v>
      </c>
      <c r="AT92" s="1" t="s">
        <v>688</v>
      </c>
      <c r="AU92" s="1" t="n">
        <v>2015</v>
      </c>
      <c r="AV92" s="1" t="n">
        <v>99</v>
      </c>
      <c r="AW92" s="1" t="n">
        <v>2</v>
      </c>
      <c r="AX92" s="1"/>
      <c r="AY92" s="1"/>
      <c r="AZ92" s="1"/>
      <c r="BA92" s="1"/>
      <c r="BB92" s="1" t="n">
        <v>199</v>
      </c>
      <c r="BC92" s="1" t="n">
        <v>237</v>
      </c>
      <c r="BD92" s="1"/>
      <c r="BE92" s="1" t="s">
        <v>1823</v>
      </c>
      <c r="BF92" s="1" t="str">
        <f aca="false">HYPERLINK("http://dx.doi.org/10.1002/sce.21146","http://dx.doi.org/10.1002/sce.21146")</f>
        <v>http://dx.doi.org/10.1002/sce.21146</v>
      </c>
      <c r="BG92" s="1"/>
      <c r="BH92" s="1"/>
      <c r="BI92" s="1" t="n">
        <v>39</v>
      </c>
      <c r="BJ92" s="1" t="s">
        <v>97</v>
      </c>
      <c r="BK92" s="1" t="s">
        <v>96</v>
      </c>
      <c r="BL92" s="1" t="s">
        <v>97</v>
      </c>
      <c r="BM92" s="1" t="s">
        <v>1824</v>
      </c>
      <c r="BN92" s="1" t="n">
        <v>28579645</v>
      </c>
      <c r="BO92" s="1" t="s">
        <v>1825</v>
      </c>
      <c r="BP92" s="1"/>
      <c r="BQ92" s="1"/>
      <c r="BR92" s="1" t="s">
        <v>99</v>
      </c>
      <c r="BS92" s="1" t="s">
        <v>1826</v>
      </c>
      <c r="BT92" s="1" t="str">
        <f aca="false">HYPERLINK("https%3A%2F%2Fwww.webofscience.com%2Fwos%2Fwoscc%2Ffull-record%2FWOS:000349976900001","View Full Record in Web of Science")</f>
        <v>View Full Record in Web of Science</v>
      </c>
    </row>
    <row r="93" customFormat="false" ht="12.75" hidden="false" customHeight="false" outlineLevel="0" collapsed="false">
      <c r="A93" s="1" t="s">
        <v>72</v>
      </c>
      <c r="B93" s="1" t="s">
        <v>1255</v>
      </c>
      <c r="C93" s="1"/>
      <c r="D93" s="1"/>
      <c r="E93" s="1"/>
      <c r="F93" s="1" t="s">
        <v>1256</v>
      </c>
      <c r="G93" s="1"/>
      <c r="H93" s="1"/>
      <c r="I93" s="1" t="s">
        <v>1827</v>
      </c>
      <c r="J93" s="1" t="s">
        <v>1828</v>
      </c>
      <c r="K93" s="1"/>
      <c r="L93" s="1"/>
      <c r="M93" s="1" t="s">
        <v>77</v>
      </c>
      <c r="N93" s="1" t="s">
        <v>395</v>
      </c>
      <c r="O93" s="1"/>
      <c r="P93" s="1"/>
      <c r="Q93" s="1"/>
      <c r="R93" s="1"/>
      <c r="S93" s="1"/>
      <c r="T93" s="1" t="s">
        <v>1829</v>
      </c>
      <c r="U93" s="1" t="s">
        <v>1830</v>
      </c>
      <c r="V93" s="1" t="s">
        <v>1831</v>
      </c>
      <c r="W93" s="1" t="s">
        <v>1832</v>
      </c>
      <c r="X93" s="1" t="s">
        <v>1263</v>
      </c>
      <c r="Y93" s="1" t="s">
        <v>1833</v>
      </c>
      <c r="Z93" s="1" t="s">
        <v>1574</v>
      </c>
      <c r="AA93" s="1"/>
      <c r="AB93" s="1"/>
      <c r="AC93" s="1"/>
      <c r="AD93" s="1"/>
      <c r="AE93" s="1"/>
      <c r="AF93" s="1"/>
      <c r="AG93" s="1" t="n">
        <v>53</v>
      </c>
      <c r="AH93" s="1" t="n">
        <v>0</v>
      </c>
      <c r="AI93" s="1" t="n">
        <v>0</v>
      </c>
      <c r="AJ93" s="1" t="n">
        <v>0</v>
      </c>
      <c r="AK93" s="1" t="n">
        <v>0</v>
      </c>
      <c r="AL93" s="1" t="s">
        <v>141</v>
      </c>
      <c r="AM93" s="1" t="s">
        <v>142</v>
      </c>
      <c r="AN93" s="1" t="s">
        <v>143</v>
      </c>
      <c r="AO93" s="1" t="s">
        <v>1834</v>
      </c>
      <c r="AP93" s="1" t="s">
        <v>1835</v>
      </c>
      <c r="AQ93" s="1"/>
      <c r="AR93" s="1" t="s">
        <v>1836</v>
      </c>
      <c r="AS93" s="1" t="s">
        <v>1837</v>
      </c>
      <c r="AT93" s="1" t="s">
        <v>1838</v>
      </c>
      <c r="AU93" s="1" t="n">
        <v>2023</v>
      </c>
      <c r="AV93" s="1"/>
      <c r="AW93" s="1"/>
      <c r="AX93" s="1"/>
      <c r="AY93" s="1"/>
      <c r="AZ93" s="1"/>
      <c r="BA93" s="1"/>
      <c r="BB93" s="1"/>
      <c r="BC93" s="1"/>
      <c r="BD93" s="1"/>
      <c r="BE93" s="1" t="s">
        <v>1839</v>
      </c>
      <c r="BF93" s="1" t="str">
        <f aca="false">HYPERLINK("http://dx.doi.org/10.1080/10875549.2023.2259883","http://dx.doi.org/10.1080/10875549.2023.2259883")</f>
        <v>http://dx.doi.org/10.1080/10875549.2023.2259883</v>
      </c>
      <c r="BG93" s="1"/>
      <c r="BH93" s="1" t="s">
        <v>1840</v>
      </c>
      <c r="BI93" s="1" t="n">
        <v>15</v>
      </c>
      <c r="BJ93" s="1" t="s">
        <v>149</v>
      </c>
      <c r="BK93" s="1" t="s">
        <v>150</v>
      </c>
      <c r="BL93" s="1" t="s">
        <v>149</v>
      </c>
      <c r="BM93" s="1" t="s">
        <v>1841</v>
      </c>
      <c r="BN93" s="1"/>
      <c r="BO93" s="1"/>
      <c r="BP93" s="1"/>
      <c r="BQ93" s="1"/>
      <c r="BR93" s="1" t="s">
        <v>99</v>
      </c>
      <c r="BS93" s="1" t="s">
        <v>1842</v>
      </c>
      <c r="BT93" s="1" t="str">
        <f aca="false">HYPERLINK("https%3A%2F%2Fwww.webofscience.com%2Fwos%2Fwoscc%2Ffull-record%2FWOS:001067035600001","View Full Record in Web of Science")</f>
        <v>View Full Record in Web of Science</v>
      </c>
    </row>
    <row r="94" customFormat="false" ht="12.75" hidden="false" customHeight="false" outlineLevel="0" collapsed="false">
      <c r="A94" s="1" t="s">
        <v>72</v>
      </c>
      <c r="B94" s="1" t="s">
        <v>1843</v>
      </c>
      <c r="C94" s="1"/>
      <c r="D94" s="1"/>
      <c r="E94" s="1"/>
      <c r="F94" s="1" t="s">
        <v>1844</v>
      </c>
      <c r="G94" s="1"/>
      <c r="H94" s="1"/>
      <c r="I94" s="1" t="s">
        <v>1845</v>
      </c>
      <c r="J94" s="1" t="s">
        <v>284</v>
      </c>
      <c r="K94" s="1"/>
      <c r="L94" s="1"/>
      <c r="M94" s="1" t="s">
        <v>77</v>
      </c>
      <c r="N94" s="1" t="s">
        <v>78</v>
      </c>
      <c r="O94" s="1"/>
      <c r="P94" s="1"/>
      <c r="Q94" s="1"/>
      <c r="R94" s="1"/>
      <c r="S94" s="1"/>
      <c r="T94" s="1"/>
      <c r="U94" s="1" t="s">
        <v>1846</v>
      </c>
      <c r="V94" s="1" t="s">
        <v>1847</v>
      </c>
      <c r="W94" s="1" t="s">
        <v>1848</v>
      </c>
      <c r="X94" s="1" t="s">
        <v>1849</v>
      </c>
      <c r="Y94" s="1" t="s">
        <v>1850</v>
      </c>
      <c r="Z94" s="1" t="s">
        <v>1851</v>
      </c>
      <c r="AA94" s="1"/>
      <c r="AB94" s="1"/>
      <c r="AC94" s="1"/>
      <c r="AD94" s="1"/>
      <c r="AE94" s="1"/>
      <c r="AF94" s="1"/>
      <c r="AG94" s="1" t="n">
        <v>66</v>
      </c>
      <c r="AH94" s="1" t="n">
        <v>6</v>
      </c>
      <c r="AI94" s="1" t="n">
        <v>6</v>
      </c>
      <c r="AJ94" s="1" t="n">
        <v>0</v>
      </c>
      <c r="AK94" s="1" t="n">
        <v>4</v>
      </c>
      <c r="AL94" s="1" t="s">
        <v>220</v>
      </c>
      <c r="AM94" s="1" t="s">
        <v>221</v>
      </c>
      <c r="AN94" s="1" t="s">
        <v>222</v>
      </c>
      <c r="AO94" s="1" t="s">
        <v>295</v>
      </c>
      <c r="AP94" s="1" t="s">
        <v>296</v>
      </c>
      <c r="AQ94" s="1"/>
      <c r="AR94" s="1" t="s">
        <v>297</v>
      </c>
      <c r="AS94" s="1" t="s">
        <v>298</v>
      </c>
      <c r="AT94" s="1" t="s">
        <v>503</v>
      </c>
      <c r="AU94" s="1" t="n">
        <v>2018</v>
      </c>
      <c r="AV94" s="1" t="n">
        <v>89</v>
      </c>
      <c r="AW94" s="1" t="n">
        <v>1</v>
      </c>
      <c r="AX94" s="1"/>
      <c r="AY94" s="1"/>
      <c r="AZ94" s="1"/>
      <c r="BA94" s="1"/>
      <c r="BB94" s="1" t="n">
        <v>264</v>
      </c>
      <c r="BC94" s="1" t="n">
        <v>279</v>
      </c>
      <c r="BD94" s="1"/>
      <c r="BE94" s="1" t="s">
        <v>1852</v>
      </c>
      <c r="BF94" s="1" t="str">
        <f aca="false">HYPERLINK("http://dx.doi.org/10.1111/cdev.12673","http://dx.doi.org/10.1111/cdev.12673")</f>
        <v>http://dx.doi.org/10.1111/cdev.12673</v>
      </c>
      <c r="BG94" s="1"/>
      <c r="BH94" s="1"/>
      <c r="BI94" s="1" t="n">
        <v>16</v>
      </c>
      <c r="BJ94" s="1" t="s">
        <v>301</v>
      </c>
      <c r="BK94" s="1" t="s">
        <v>96</v>
      </c>
      <c r="BL94" s="1" t="s">
        <v>124</v>
      </c>
      <c r="BM94" s="1" t="s">
        <v>1853</v>
      </c>
      <c r="BN94" s="1" t="n">
        <v>27868191</v>
      </c>
      <c r="BO94" s="1"/>
      <c r="BP94" s="1"/>
      <c r="BQ94" s="1"/>
      <c r="BR94" s="1" t="s">
        <v>99</v>
      </c>
      <c r="BS94" s="1" t="s">
        <v>1854</v>
      </c>
      <c r="BT94" s="1" t="str">
        <f aca="false">HYPERLINK("https%3A%2F%2Fwww.webofscience.com%2Fwos%2Fwoscc%2Ffull-record%2FWOS:000419895900024","View Full Record in Web of Science")</f>
        <v>View Full Record in Web of Science</v>
      </c>
    </row>
    <row r="95" customFormat="false" ht="12.75" hidden="false" customHeight="false" outlineLevel="0" collapsed="false">
      <c r="A95" s="1" t="s">
        <v>72</v>
      </c>
      <c r="B95" s="1" t="s">
        <v>1855</v>
      </c>
      <c r="C95" s="1"/>
      <c r="D95" s="1"/>
      <c r="E95" s="1"/>
      <c r="F95" s="1" t="s">
        <v>1856</v>
      </c>
      <c r="G95" s="1"/>
      <c r="H95" s="1"/>
      <c r="I95" s="1" t="s">
        <v>1857</v>
      </c>
      <c r="J95" s="1" t="s">
        <v>190</v>
      </c>
      <c r="K95" s="1"/>
      <c r="L95" s="1"/>
      <c r="M95" s="1" t="s">
        <v>77</v>
      </c>
      <c r="N95" s="1" t="s">
        <v>78</v>
      </c>
      <c r="O95" s="1"/>
      <c r="P95" s="1"/>
      <c r="Q95" s="1"/>
      <c r="R95" s="1"/>
      <c r="S95" s="1"/>
      <c r="T95" s="1" t="s">
        <v>1858</v>
      </c>
      <c r="U95" s="1" t="s">
        <v>1859</v>
      </c>
      <c r="V95" s="1" t="s">
        <v>1860</v>
      </c>
      <c r="W95" s="1" t="s">
        <v>1861</v>
      </c>
      <c r="X95" s="1" t="s">
        <v>1862</v>
      </c>
      <c r="Y95" s="1" t="s">
        <v>1863</v>
      </c>
      <c r="Z95" s="1" t="s">
        <v>1864</v>
      </c>
      <c r="AA95" s="1"/>
      <c r="AB95" s="1"/>
      <c r="AC95" s="1"/>
      <c r="AD95" s="1"/>
      <c r="AE95" s="1"/>
      <c r="AF95" s="1"/>
      <c r="AG95" s="1" t="n">
        <v>34</v>
      </c>
      <c r="AH95" s="1" t="n">
        <v>10</v>
      </c>
      <c r="AI95" s="1" t="n">
        <v>10</v>
      </c>
      <c r="AJ95" s="1" t="n">
        <v>0</v>
      </c>
      <c r="AK95" s="1" t="n">
        <v>13</v>
      </c>
      <c r="AL95" s="1" t="s">
        <v>86</v>
      </c>
      <c r="AM95" s="1" t="s">
        <v>87</v>
      </c>
      <c r="AN95" s="1" t="s">
        <v>88</v>
      </c>
      <c r="AO95" s="1" t="s">
        <v>198</v>
      </c>
      <c r="AP95" s="1" t="s">
        <v>199</v>
      </c>
      <c r="AQ95" s="1"/>
      <c r="AR95" s="1" t="s">
        <v>200</v>
      </c>
      <c r="AS95" s="1" t="s">
        <v>201</v>
      </c>
      <c r="AT95" s="1" t="s">
        <v>93</v>
      </c>
      <c r="AU95" s="1" t="n">
        <v>2012</v>
      </c>
      <c r="AV95" s="1" t="n">
        <v>47</v>
      </c>
      <c r="AW95" s="1" t="n">
        <v>6</v>
      </c>
      <c r="AX95" s="1"/>
      <c r="AY95" s="1"/>
      <c r="AZ95" s="1"/>
      <c r="BA95" s="1"/>
      <c r="BB95" s="1" t="n">
        <v>1160</v>
      </c>
      <c r="BC95" s="1" t="n">
        <v>1182</v>
      </c>
      <c r="BD95" s="1"/>
      <c r="BE95" s="1" t="s">
        <v>1865</v>
      </c>
      <c r="BF95" s="1" t="str">
        <f aca="false">HYPERLINK("http://dx.doi.org/10.1177/0042085912447805","http://dx.doi.org/10.1177/0042085912447805")</f>
        <v>http://dx.doi.org/10.1177/0042085912447805</v>
      </c>
      <c r="BG95" s="1"/>
      <c r="BH95" s="1"/>
      <c r="BI95" s="1" t="n">
        <v>23</v>
      </c>
      <c r="BJ95" s="1" t="s">
        <v>204</v>
      </c>
      <c r="BK95" s="1" t="s">
        <v>96</v>
      </c>
      <c r="BL95" s="1" t="s">
        <v>204</v>
      </c>
      <c r="BM95" s="1" t="s">
        <v>1866</v>
      </c>
      <c r="BN95" s="1"/>
      <c r="BO95" s="1"/>
      <c r="BP95" s="1"/>
      <c r="BQ95" s="1"/>
      <c r="BR95" s="1" t="s">
        <v>99</v>
      </c>
      <c r="BS95" s="1" t="s">
        <v>1867</v>
      </c>
      <c r="BT95" s="1" t="str">
        <f aca="false">HYPERLINK("https%3A%2F%2Fwww.webofscience.com%2Fwos%2Fwoscc%2Ffull-record%2FWOS:000313355300007","View Full Record in Web of Science")</f>
        <v>View Full Record in Web of Science</v>
      </c>
    </row>
    <row r="96" customFormat="false" ht="12.75" hidden="false" customHeight="false" outlineLevel="0" collapsed="false">
      <c r="A96" s="1" t="s">
        <v>72</v>
      </c>
      <c r="B96" s="1" t="s">
        <v>1868</v>
      </c>
      <c r="C96" s="1"/>
      <c r="D96" s="1"/>
      <c r="E96" s="1"/>
      <c r="F96" s="1" t="s">
        <v>1869</v>
      </c>
      <c r="G96" s="1"/>
      <c r="H96" s="1"/>
      <c r="I96" s="1" t="s">
        <v>1870</v>
      </c>
      <c r="J96" s="1" t="s">
        <v>1871</v>
      </c>
      <c r="K96" s="1"/>
      <c r="L96" s="1"/>
      <c r="M96" s="1" t="s">
        <v>77</v>
      </c>
      <c r="N96" s="1" t="s">
        <v>78</v>
      </c>
      <c r="O96" s="1"/>
      <c r="P96" s="1"/>
      <c r="Q96" s="1"/>
      <c r="R96" s="1"/>
      <c r="S96" s="1"/>
      <c r="T96" s="1"/>
      <c r="U96" s="1" t="s">
        <v>1872</v>
      </c>
      <c r="V96" s="1" t="s">
        <v>1873</v>
      </c>
      <c r="W96" s="1" t="s">
        <v>1874</v>
      </c>
      <c r="X96" s="1" t="s">
        <v>1875</v>
      </c>
      <c r="Y96" s="1" t="s">
        <v>1876</v>
      </c>
      <c r="Z96" s="1" t="s">
        <v>1877</v>
      </c>
      <c r="AA96" s="1" t="s">
        <v>1878</v>
      </c>
      <c r="AB96" s="1" t="s">
        <v>1879</v>
      </c>
      <c r="AC96" s="1" t="s">
        <v>1880</v>
      </c>
      <c r="AD96" s="1" t="s">
        <v>1881</v>
      </c>
      <c r="AE96" s="1" t="s">
        <v>1882</v>
      </c>
      <c r="AF96" s="1"/>
      <c r="AG96" s="1" t="n">
        <v>52</v>
      </c>
      <c r="AH96" s="1" t="n">
        <v>26</v>
      </c>
      <c r="AI96" s="1" t="n">
        <v>26</v>
      </c>
      <c r="AJ96" s="1" t="n">
        <v>0</v>
      </c>
      <c r="AK96" s="1" t="n">
        <v>46</v>
      </c>
      <c r="AL96" s="1" t="s">
        <v>1883</v>
      </c>
      <c r="AM96" s="1" t="s">
        <v>1884</v>
      </c>
      <c r="AN96" s="1" t="s">
        <v>1885</v>
      </c>
      <c r="AO96" s="1" t="s">
        <v>1886</v>
      </c>
      <c r="AP96" s="1"/>
      <c r="AQ96" s="1"/>
      <c r="AR96" s="1" t="s">
        <v>1871</v>
      </c>
      <c r="AS96" s="1" t="s">
        <v>1887</v>
      </c>
      <c r="AT96" s="1" t="s">
        <v>1888</v>
      </c>
      <c r="AU96" s="1" t="n">
        <v>2016</v>
      </c>
      <c r="AV96" s="1" t="n">
        <v>11</v>
      </c>
      <c r="AW96" s="1" t="n">
        <v>4</v>
      </c>
      <c r="AX96" s="1"/>
      <c r="AY96" s="1"/>
      <c r="AZ96" s="1"/>
      <c r="BA96" s="1"/>
      <c r="BB96" s="1"/>
      <c r="BC96" s="1"/>
      <c r="BD96" s="1" t="s">
        <v>1889</v>
      </c>
      <c r="BE96" s="1" t="s">
        <v>1890</v>
      </c>
      <c r="BF96" s="1" t="str">
        <f aca="false">HYPERLINK("http://dx.doi.org/10.1371/journal.pone.0153276","http://dx.doi.org/10.1371/journal.pone.0153276")</f>
        <v>http://dx.doi.org/10.1371/journal.pone.0153276</v>
      </c>
      <c r="BG96" s="1"/>
      <c r="BH96" s="1"/>
      <c r="BI96" s="1" t="n">
        <v>13</v>
      </c>
      <c r="BJ96" s="1" t="s">
        <v>1891</v>
      </c>
      <c r="BK96" s="1" t="s">
        <v>1892</v>
      </c>
      <c r="BL96" s="1" t="s">
        <v>1893</v>
      </c>
      <c r="BM96" s="1" t="s">
        <v>1894</v>
      </c>
      <c r="BN96" s="1" t="n">
        <v>27073841</v>
      </c>
      <c r="BO96" s="1" t="s">
        <v>1895</v>
      </c>
      <c r="BP96" s="1"/>
      <c r="BQ96" s="1"/>
      <c r="BR96" s="1" t="s">
        <v>99</v>
      </c>
      <c r="BS96" s="1" t="s">
        <v>1896</v>
      </c>
      <c r="BT96" s="1" t="str">
        <f aca="false">HYPERLINK("https%3A%2F%2Fwww.webofscience.com%2Fwos%2Fwoscc%2Ffull-record%2FWOS:000374131200070","View Full Record in Web of Science")</f>
        <v>View Full Record in Web of Science</v>
      </c>
    </row>
    <row r="97" customFormat="false" ht="12.75" hidden="false" customHeight="false" outlineLevel="0" collapsed="false">
      <c r="A97" s="1" t="s">
        <v>72</v>
      </c>
      <c r="B97" s="1" t="s">
        <v>1897</v>
      </c>
      <c r="C97" s="1"/>
      <c r="D97" s="1"/>
      <c r="E97" s="1"/>
      <c r="F97" s="1" t="s">
        <v>1898</v>
      </c>
      <c r="G97" s="1"/>
      <c r="H97" s="1"/>
      <c r="I97" s="1" t="s">
        <v>1899</v>
      </c>
      <c r="J97" s="1" t="s">
        <v>465</v>
      </c>
      <c r="K97" s="1"/>
      <c r="L97" s="1"/>
      <c r="M97" s="1" t="s">
        <v>77</v>
      </c>
      <c r="N97" s="1" t="s">
        <v>78</v>
      </c>
      <c r="O97" s="1"/>
      <c r="P97" s="1"/>
      <c r="Q97" s="1"/>
      <c r="R97" s="1"/>
      <c r="S97" s="1"/>
      <c r="T97" s="1" t="s">
        <v>1900</v>
      </c>
      <c r="U97" s="1" t="s">
        <v>1901</v>
      </c>
      <c r="V97" s="1" t="s">
        <v>1902</v>
      </c>
      <c r="W97" s="1" t="s">
        <v>1903</v>
      </c>
      <c r="X97" s="1" t="s">
        <v>1904</v>
      </c>
      <c r="Y97" s="1" t="s">
        <v>1905</v>
      </c>
      <c r="Z97" s="1" t="s">
        <v>1906</v>
      </c>
      <c r="AA97" s="1" t="s">
        <v>1907</v>
      </c>
      <c r="AB97" s="1" t="s">
        <v>1908</v>
      </c>
      <c r="AC97" s="1" t="s">
        <v>1909</v>
      </c>
      <c r="AD97" s="1" t="s">
        <v>1909</v>
      </c>
      <c r="AE97" s="1" t="s">
        <v>1910</v>
      </c>
      <c r="AF97" s="1"/>
      <c r="AG97" s="1" t="n">
        <v>68</v>
      </c>
      <c r="AH97" s="1" t="n">
        <v>4</v>
      </c>
      <c r="AI97" s="1" t="n">
        <v>4</v>
      </c>
      <c r="AJ97" s="1" t="n">
        <v>2</v>
      </c>
      <c r="AK97" s="1" t="n">
        <v>40</v>
      </c>
      <c r="AL97" s="1" t="s">
        <v>473</v>
      </c>
      <c r="AM97" s="1" t="s">
        <v>474</v>
      </c>
      <c r="AN97" s="1" t="s">
        <v>475</v>
      </c>
      <c r="AO97" s="1" t="s">
        <v>476</v>
      </c>
      <c r="AP97" s="1" t="s">
        <v>477</v>
      </c>
      <c r="AQ97" s="1"/>
      <c r="AR97" s="1" t="s">
        <v>478</v>
      </c>
      <c r="AS97" s="1" t="s">
        <v>479</v>
      </c>
      <c r="AT97" s="1"/>
      <c r="AU97" s="1" t="n">
        <v>2019</v>
      </c>
      <c r="AV97" s="1" t="n">
        <v>50</v>
      </c>
      <c r="AW97" s="1" t="n">
        <v>2</v>
      </c>
      <c r="AX97" s="1"/>
      <c r="AY97" s="1"/>
      <c r="AZ97" s="1"/>
      <c r="BA97" s="1"/>
      <c r="BB97" s="1" t="n">
        <v>139</v>
      </c>
      <c r="BC97" s="1" t="n">
        <v>161</v>
      </c>
      <c r="BD97" s="1"/>
      <c r="BE97" s="1" t="s">
        <v>1911</v>
      </c>
      <c r="BF97" s="1" t="str">
        <f aca="false">HYPERLINK("http://dx.doi.org/10.3138/jcfs.50.2.003","http://dx.doi.org/10.3138/jcfs.50.2.003")</f>
        <v>http://dx.doi.org/10.3138/jcfs.50.2.003</v>
      </c>
      <c r="BG97" s="1"/>
      <c r="BH97" s="1"/>
      <c r="BI97" s="1" t="n">
        <v>23</v>
      </c>
      <c r="BJ97" s="1" t="s">
        <v>482</v>
      </c>
      <c r="BK97" s="1" t="s">
        <v>96</v>
      </c>
      <c r="BL97" s="1" t="s">
        <v>482</v>
      </c>
      <c r="BM97" s="1" t="s">
        <v>1912</v>
      </c>
      <c r="BN97" s="1"/>
      <c r="BO97" s="1"/>
      <c r="BP97" s="1"/>
      <c r="BQ97" s="1"/>
      <c r="BR97" s="1" t="s">
        <v>99</v>
      </c>
      <c r="BS97" s="1" t="s">
        <v>1913</v>
      </c>
      <c r="BT97" s="1" t="str">
        <f aca="false">HYPERLINK("https%3A%2F%2Fwww.webofscience.com%2Fwos%2Fwoscc%2Ffull-record%2FWOS:000489570400003","View Full Record in Web of Science")</f>
        <v>View Full Record in Web of Science</v>
      </c>
    </row>
    <row r="98" customFormat="false" ht="12.75" hidden="false" customHeight="false" outlineLevel="0" collapsed="false">
      <c r="A98" s="1" t="s">
        <v>72</v>
      </c>
      <c r="B98" s="1" t="s">
        <v>1914</v>
      </c>
      <c r="C98" s="1"/>
      <c r="D98" s="1"/>
      <c r="E98" s="1"/>
      <c r="F98" s="1" t="s">
        <v>1915</v>
      </c>
      <c r="G98" s="1"/>
      <c r="H98" s="1"/>
      <c r="I98" s="1" t="s">
        <v>1916</v>
      </c>
      <c r="J98" s="1" t="s">
        <v>262</v>
      </c>
      <c r="K98" s="1"/>
      <c r="L98" s="1"/>
      <c r="M98" s="1" t="s">
        <v>77</v>
      </c>
      <c r="N98" s="1" t="s">
        <v>78</v>
      </c>
      <c r="O98" s="1"/>
      <c r="P98" s="1"/>
      <c r="Q98" s="1"/>
      <c r="R98" s="1"/>
      <c r="S98" s="1"/>
      <c r="T98" s="1" t="s">
        <v>1917</v>
      </c>
      <c r="U98" s="1" t="s">
        <v>1918</v>
      </c>
      <c r="V98" s="1" t="s">
        <v>1919</v>
      </c>
      <c r="W98" s="1" t="s">
        <v>1920</v>
      </c>
      <c r="X98" s="1" t="s">
        <v>1921</v>
      </c>
      <c r="Y98" s="1" t="s">
        <v>1922</v>
      </c>
      <c r="Z98" s="1" t="s">
        <v>1923</v>
      </c>
      <c r="AA98" s="1"/>
      <c r="AB98" s="1"/>
      <c r="AC98" s="1" t="s">
        <v>1924</v>
      </c>
      <c r="AD98" s="1" t="s">
        <v>1925</v>
      </c>
      <c r="AE98" s="1" t="s">
        <v>1926</v>
      </c>
      <c r="AF98" s="1"/>
      <c r="AG98" s="1" t="n">
        <v>62</v>
      </c>
      <c r="AH98" s="1" t="n">
        <v>0</v>
      </c>
      <c r="AI98" s="1" t="n">
        <v>0</v>
      </c>
      <c r="AJ98" s="1" t="n">
        <v>1</v>
      </c>
      <c r="AK98" s="1" t="n">
        <v>5</v>
      </c>
      <c r="AL98" s="1" t="s">
        <v>141</v>
      </c>
      <c r="AM98" s="1" t="s">
        <v>142</v>
      </c>
      <c r="AN98" s="1" t="s">
        <v>143</v>
      </c>
      <c r="AO98" s="1" t="s">
        <v>273</v>
      </c>
      <c r="AP98" s="1" t="s">
        <v>274</v>
      </c>
      <c r="AQ98" s="1"/>
      <c r="AR98" s="1" t="s">
        <v>275</v>
      </c>
      <c r="AS98" s="1" t="s">
        <v>276</v>
      </c>
      <c r="AT98" s="1" t="s">
        <v>1927</v>
      </c>
      <c r="AU98" s="1" t="n">
        <v>2022</v>
      </c>
      <c r="AV98" s="1" t="n">
        <v>48</v>
      </c>
      <c r="AW98" s="1" t="n">
        <v>4</v>
      </c>
      <c r="AX98" s="1"/>
      <c r="AY98" s="1"/>
      <c r="AZ98" s="1"/>
      <c r="BA98" s="1"/>
      <c r="BB98" s="1" t="n">
        <v>472</v>
      </c>
      <c r="BC98" s="1" t="n">
        <v>484</v>
      </c>
      <c r="BD98" s="1"/>
      <c r="BE98" s="1" t="s">
        <v>1928</v>
      </c>
      <c r="BF98" s="1" t="str">
        <f aca="false">HYPERLINK("http://dx.doi.org/10.1080/01488376.2022.2087826","http://dx.doi.org/10.1080/01488376.2022.2087826")</f>
        <v>http://dx.doi.org/10.1080/01488376.2022.2087826</v>
      </c>
      <c r="BG98" s="1"/>
      <c r="BH98" s="1" t="s">
        <v>1929</v>
      </c>
      <c r="BI98" s="1" t="n">
        <v>13</v>
      </c>
      <c r="BJ98" s="1" t="s">
        <v>149</v>
      </c>
      <c r="BK98" s="1" t="s">
        <v>96</v>
      </c>
      <c r="BL98" s="1" t="s">
        <v>149</v>
      </c>
      <c r="BM98" s="1" t="s">
        <v>1930</v>
      </c>
      <c r="BN98" s="1"/>
      <c r="BO98" s="1"/>
      <c r="BP98" s="1"/>
      <c r="BQ98" s="1"/>
      <c r="BR98" s="1" t="s">
        <v>99</v>
      </c>
      <c r="BS98" s="1" t="s">
        <v>1931</v>
      </c>
      <c r="BT98" s="1" t="str">
        <f aca="false">HYPERLINK("https%3A%2F%2Fwww.webofscience.com%2Fwos%2Fwoscc%2Ffull-record%2FWOS:000812063500001","View Full Record in Web of Science")</f>
        <v>View Full Record in Web of Science</v>
      </c>
    </row>
    <row r="99" customFormat="false" ht="12.75" hidden="false" customHeight="false" outlineLevel="0" collapsed="false">
      <c r="A99" s="1" t="s">
        <v>72</v>
      </c>
      <c r="B99" s="1" t="s">
        <v>1932</v>
      </c>
      <c r="C99" s="1"/>
      <c r="D99" s="1"/>
      <c r="E99" s="1"/>
      <c r="F99" s="1" t="s">
        <v>1933</v>
      </c>
      <c r="G99" s="1"/>
      <c r="H99" s="1"/>
      <c r="I99" s="1" t="s">
        <v>1934</v>
      </c>
      <c r="J99" s="1" t="s">
        <v>1935</v>
      </c>
      <c r="K99" s="1"/>
      <c r="L99" s="1"/>
      <c r="M99" s="1" t="s">
        <v>77</v>
      </c>
      <c r="N99" s="1" t="s">
        <v>78</v>
      </c>
      <c r="O99" s="1"/>
      <c r="P99" s="1"/>
      <c r="Q99" s="1"/>
      <c r="R99" s="1"/>
      <c r="S99" s="1"/>
      <c r="T99" s="1" t="s">
        <v>1936</v>
      </c>
      <c r="U99" s="1" t="s">
        <v>1937</v>
      </c>
      <c r="V99" s="1" t="s">
        <v>1938</v>
      </c>
      <c r="W99" s="1" t="s">
        <v>1939</v>
      </c>
      <c r="X99" s="1" t="s">
        <v>1940</v>
      </c>
      <c r="Y99" s="1" t="s">
        <v>1941</v>
      </c>
      <c r="Z99" s="1" t="s">
        <v>1942</v>
      </c>
      <c r="AA99" s="1"/>
      <c r="AB99" s="1"/>
      <c r="AC99" s="1"/>
      <c r="AD99" s="1"/>
      <c r="AE99" s="1"/>
      <c r="AF99" s="1"/>
      <c r="AG99" s="1" t="n">
        <v>53</v>
      </c>
      <c r="AH99" s="1" t="n">
        <v>43</v>
      </c>
      <c r="AI99" s="1" t="n">
        <v>43</v>
      </c>
      <c r="AJ99" s="1" t="n">
        <v>0</v>
      </c>
      <c r="AK99" s="1" t="n">
        <v>22</v>
      </c>
      <c r="AL99" s="1" t="s">
        <v>1593</v>
      </c>
      <c r="AM99" s="1" t="s">
        <v>115</v>
      </c>
      <c r="AN99" s="1" t="s">
        <v>1594</v>
      </c>
      <c r="AO99" s="1" t="s">
        <v>1943</v>
      </c>
      <c r="AP99" s="1" t="s">
        <v>1944</v>
      </c>
      <c r="AQ99" s="1"/>
      <c r="AR99" s="1" t="s">
        <v>1945</v>
      </c>
      <c r="AS99" s="1" t="s">
        <v>1946</v>
      </c>
      <c r="AT99" s="1"/>
      <c r="AU99" s="1" t="n">
        <v>2008</v>
      </c>
      <c r="AV99" s="1" t="n">
        <v>23</v>
      </c>
      <c r="AW99" s="1" t="n">
        <v>4</v>
      </c>
      <c r="AX99" s="1"/>
      <c r="AY99" s="1"/>
      <c r="AZ99" s="1"/>
      <c r="BA99" s="1"/>
      <c r="BB99" s="1" t="n">
        <v>575</v>
      </c>
      <c r="BC99" s="1" t="n">
        <v>590</v>
      </c>
      <c r="BD99" s="1"/>
      <c r="BE99" s="1" t="s">
        <v>1947</v>
      </c>
      <c r="BF99" s="1" t="str">
        <f aca="false">HYPERLINK("http://dx.doi.org/10.1016/j.ecresq.2008.04.002","http://dx.doi.org/10.1016/j.ecresq.2008.04.002")</f>
        <v>http://dx.doi.org/10.1016/j.ecresq.2008.04.002</v>
      </c>
      <c r="BG99" s="1"/>
      <c r="BH99" s="1"/>
      <c r="BI99" s="1" t="n">
        <v>16</v>
      </c>
      <c r="BJ99" s="1" t="s">
        <v>1790</v>
      </c>
      <c r="BK99" s="1" t="s">
        <v>96</v>
      </c>
      <c r="BL99" s="1" t="s">
        <v>506</v>
      </c>
      <c r="BM99" s="1" t="s">
        <v>1948</v>
      </c>
      <c r="BN99" s="1"/>
      <c r="BO99" s="1"/>
      <c r="BP99" s="1"/>
      <c r="BQ99" s="1"/>
      <c r="BR99" s="1" t="s">
        <v>99</v>
      </c>
      <c r="BS99" s="1" t="s">
        <v>1949</v>
      </c>
      <c r="BT99" s="1" t="str">
        <f aca="false">HYPERLINK("https%3A%2F%2Fwww.webofscience.com%2Fwos%2Fwoscc%2Ffull-record%2FWOS:000262067300011","View Full Record in Web of Science")</f>
        <v>View Full Record in Web of Science</v>
      </c>
    </row>
    <row r="100" customFormat="false" ht="12.75" hidden="false" customHeight="false" outlineLevel="0" collapsed="false">
      <c r="A100" s="1" t="s">
        <v>72</v>
      </c>
      <c r="B100" s="1" t="s">
        <v>1950</v>
      </c>
      <c r="C100" s="1"/>
      <c r="D100" s="1"/>
      <c r="E100" s="1"/>
      <c r="F100" s="1" t="s">
        <v>1951</v>
      </c>
      <c r="G100" s="1"/>
      <c r="H100" s="1"/>
      <c r="I100" s="1" t="s">
        <v>1952</v>
      </c>
      <c r="J100" s="1" t="s">
        <v>1953</v>
      </c>
      <c r="K100" s="1"/>
      <c r="L100" s="1"/>
      <c r="M100" s="1" t="s">
        <v>77</v>
      </c>
      <c r="N100" s="1" t="s">
        <v>78</v>
      </c>
      <c r="O100" s="1"/>
      <c r="P100" s="1"/>
      <c r="Q100" s="1"/>
      <c r="R100" s="1"/>
      <c r="S100" s="1"/>
      <c r="T100" s="1" t="s">
        <v>1954</v>
      </c>
      <c r="U100" s="1" t="s">
        <v>1955</v>
      </c>
      <c r="V100" s="1" t="s">
        <v>1956</v>
      </c>
      <c r="W100" s="1" t="s">
        <v>1957</v>
      </c>
      <c r="X100" s="1" t="s">
        <v>1958</v>
      </c>
      <c r="Y100" s="1" t="s">
        <v>1959</v>
      </c>
      <c r="Z100" s="1" t="s">
        <v>1960</v>
      </c>
      <c r="AA100" s="1"/>
      <c r="AB100" s="1" t="s">
        <v>1961</v>
      </c>
      <c r="AC100" s="1" t="s">
        <v>1962</v>
      </c>
      <c r="AD100" s="1" t="s">
        <v>1963</v>
      </c>
      <c r="AE100" s="1" t="s">
        <v>1964</v>
      </c>
      <c r="AF100" s="1"/>
      <c r="AG100" s="1" t="n">
        <v>108</v>
      </c>
      <c r="AH100" s="1" t="n">
        <v>2</v>
      </c>
      <c r="AI100" s="1" t="n">
        <v>2</v>
      </c>
      <c r="AJ100" s="1" t="n">
        <v>0</v>
      </c>
      <c r="AK100" s="1" t="n">
        <v>4</v>
      </c>
      <c r="AL100" s="1" t="s">
        <v>86</v>
      </c>
      <c r="AM100" s="1" t="s">
        <v>87</v>
      </c>
      <c r="AN100" s="1" t="s">
        <v>88</v>
      </c>
      <c r="AO100" s="1" t="s">
        <v>1965</v>
      </c>
      <c r="AP100" s="1" t="s">
        <v>1966</v>
      </c>
      <c r="AQ100" s="1"/>
      <c r="AR100" s="1" t="s">
        <v>1967</v>
      </c>
      <c r="AS100" s="1" t="s">
        <v>1968</v>
      </c>
      <c r="AT100" s="1" t="s">
        <v>202</v>
      </c>
      <c r="AU100" s="1" t="n">
        <v>2022</v>
      </c>
      <c r="AV100" s="1" t="n">
        <v>9</v>
      </c>
      <c r="AW100" s="1" t="n">
        <v>1</v>
      </c>
      <c r="AX100" s="1"/>
      <c r="AY100" s="1"/>
      <c r="AZ100" s="1"/>
      <c r="BA100" s="1"/>
      <c r="BB100" s="1" t="n">
        <v>45</v>
      </c>
      <c r="BC100" s="1" t="n">
        <v>69</v>
      </c>
      <c r="BD100" s="1"/>
      <c r="BE100" s="1" t="s">
        <v>1969</v>
      </c>
      <c r="BF100" s="1" t="str">
        <f aca="false">HYPERLINK("http://dx.doi.org/10.1177/23294965211053835","http://dx.doi.org/10.1177/23294965211053835")</f>
        <v>http://dx.doi.org/10.1177/23294965211053835</v>
      </c>
      <c r="BG100" s="1"/>
      <c r="BH100" s="1"/>
      <c r="BI100" s="1" t="n">
        <v>25</v>
      </c>
      <c r="BJ100" s="1" t="s">
        <v>591</v>
      </c>
      <c r="BK100" s="1" t="s">
        <v>150</v>
      </c>
      <c r="BL100" s="1" t="s">
        <v>591</v>
      </c>
      <c r="BM100" s="1" t="s">
        <v>1970</v>
      </c>
      <c r="BN100" s="1" t="n">
        <v>36199976</v>
      </c>
      <c r="BO100" s="1" t="s">
        <v>126</v>
      </c>
      <c r="BP100" s="1"/>
      <c r="BQ100" s="1"/>
      <c r="BR100" s="1" t="s">
        <v>99</v>
      </c>
      <c r="BS100" s="1" t="s">
        <v>1971</v>
      </c>
      <c r="BT100" s="1" t="str">
        <f aca="false">HYPERLINK("https%3A%2F%2Fwww.webofscience.com%2Fwos%2Fwoscc%2Ffull-record%2FWOS:000753082200004","View Full Record in Web of Science")</f>
        <v>View Full Record in Web of Science</v>
      </c>
    </row>
    <row r="101" customFormat="false" ht="12.75" hidden="false" customHeight="false" outlineLevel="0" collapsed="false">
      <c r="A101" s="1" t="s">
        <v>72</v>
      </c>
      <c r="B101" s="1" t="s">
        <v>1972</v>
      </c>
      <c r="C101" s="1"/>
      <c r="D101" s="1"/>
      <c r="E101" s="1"/>
      <c r="F101" s="1" t="s">
        <v>1973</v>
      </c>
      <c r="G101" s="1"/>
      <c r="H101" s="1"/>
      <c r="I101" s="1" t="s">
        <v>1974</v>
      </c>
      <c r="J101" s="1" t="s">
        <v>1975</v>
      </c>
      <c r="K101" s="1"/>
      <c r="L101" s="1"/>
      <c r="M101" s="1" t="s">
        <v>77</v>
      </c>
      <c r="N101" s="1" t="s">
        <v>78</v>
      </c>
      <c r="O101" s="1"/>
      <c r="P101" s="1"/>
      <c r="Q101" s="1"/>
      <c r="R101" s="1"/>
      <c r="S101" s="1"/>
      <c r="T101" s="1"/>
      <c r="U101" s="1" t="s">
        <v>1976</v>
      </c>
      <c r="V101" s="1" t="s">
        <v>1977</v>
      </c>
      <c r="W101" s="1" t="s">
        <v>1978</v>
      </c>
      <c r="X101" s="1" t="s">
        <v>1979</v>
      </c>
      <c r="Y101" s="1" t="s">
        <v>1980</v>
      </c>
      <c r="Z101" s="1" t="s">
        <v>1981</v>
      </c>
      <c r="AA101" s="1"/>
      <c r="AB101" s="1"/>
      <c r="AC101" s="1"/>
      <c r="AD101" s="1"/>
      <c r="AE101" s="1"/>
      <c r="AF101" s="1"/>
      <c r="AG101" s="1" t="n">
        <v>42</v>
      </c>
      <c r="AH101" s="1" t="n">
        <v>32</v>
      </c>
      <c r="AI101" s="1" t="n">
        <v>33</v>
      </c>
      <c r="AJ101" s="1" t="n">
        <v>0</v>
      </c>
      <c r="AK101" s="1" t="n">
        <v>15</v>
      </c>
      <c r="AL101" s="1" t="s">
        <v>141</v>
      </c>
      <c r="AM101" s="1" t="s">
        <v>142</v>
      </c>
      <c r="AN101" s="1" t="s">
        <v>143</v>
      </c>
      <c r="AO101" s="1" t="s">
        <v>1982</v>
      </c>
      <c r="AP101" s="1" t="s">
        <v>1983</v>
      </c>
      <c r="AQ101" s="1"/>
      <c r="AR101" s="1" t="s">
        <v>1984</v>
      </c>
      <c r="AS101" s="1" t="s">
        <v>1985</v>
      </c>
      <c r="AT101" s="1"/>
      <c r="AU101" s="1" t="n">
        <v>2010</v>
      </c>
      <c r="AV101" s="1" t="n">
        <v>20</v>
      </c>
      <c r="AW101" s="1" t="n">
        <v>1</v>
      </c>
      <c r="AX101" s="1"/>
      <c r="AY101" s="1"/>
      <c r="AZ101" s="1"/>
      <c r="BA101" s="1"/>
      <c r="BB101" s="1" t="n">
        <v>28</v>
      </c>
      <c r="BC101" s="1" t="n">
        <v>40</v>
      </c>
      <c r="BD101" s="1" t="s">
        <v>1986</v>
      </c>
      <c r="BE101" s="1" t="s">
        <v>1987</v>
      </c>
      <c r="BF101" s="1" t="str">
        <f aca="false">HYPERLINK("http://dx.doi.org/10.1080/10474410903535372","http://dx.doi.org/10.1080/10474410903535372")</f>
        <v>http://dx.doi.org/10.1080/10474410903535372</v>
      </c>
      <c r="BG101" s="1"/>
      <c r="BH101" s="1"/>
      <c r="BI101" s="1" t="n">
        <v>13</v>
      </c>
      <c r="BJ101" s="1" t="s">
        <v>1058</v>
      </c>
      <c r="BK101" s="1" t="s">
        <v>96</v>
      </c>
      <c r="BL101" s="1" t="s">
        <v>124</v>
      </c>
      <c r="BM101" s="1" t="s">
        <v>1988</v>
      </c>
      <c r="BN101" s="1"/>
      <c r="BO101" s="1"/>
      <c r="BP101" s="1"/>
      <c r="BQ101" s="1"/>
      <c r="BR101" s="1" t="s">
        <v>99</v>
      </c>
      <c r="BS101" s="1" t="s">
        <v>1989</v>
      </c>
      <c r="BT101" s="1" t="str">
        <f aca="false">HYPERLINK("https%3A%2F%2Fwww.webofscience.com%2Fwos%2Fwoscc%2Ffull-record%2FWOS:000275112000003","View Full Record in Web of Science")</f>
        <v>View Full Record in Web of Science</v>
      </c>
    </row>
    <row r="102" customFormat="false" ht="12.75" hidden="false" customHeight="false" outlineLevel="0" collapsed="false">
      <c r="A102" s="1" t="s">
        <v>72</v>
      </c>
      <c r="B102" s="1" t="s">
        <v>1990</v>
      </c>
      <c r="C102" s="1"/>
      <c r="D102" s="1"/>
      <c r="E102" s="1"/>
      <c r="F102" s="1" t="s">
        <v>1991</v>
      </c>
      <c r="G102" s="1"/>
      <c r="H102" s="1"/>
      <c r="I102" s="1" t="s">
        <v>1992</v>
      </c>
      <c r="J102" s="1" t="s">
        <v>1993</v>
      </c>
      <c r="K102" s="1"/>
      <c r="L102" s="1"/>
      <c r="M102" s="1" t="s">
        <v>77</v>
      </c>
      <c r="N102" s="1" t="s">
        <v>78</v>
      </c>
      <c r="O102" s="1"/>
      <c r="P102" s="1"/>
      <c r="Q102" s="1"/>
      <c r="R102" s="1"/>
      <c r="S102" s="1"/>
      <c r="T102" s="1" t="s">
        <v>1994</v>
      </c>
      <c r="U102" s="1" t="s">
        <v>1995</v>
      </c>
      <c r="V102" s="1" t="s">
        <v>1996</v>
      </c>
      <c r="W102" s="1" t="s">
        <v>1997</v>
      </c>
      <c r="X102" s="1" t="s">
        <v>622</v>
      </c>
      <c r="Y102" s="1" t="s">
        <v>1998</v>
      </c>
      <c r="Z102" s="1" t="s">
        <v>1999</v>
      </c>
      <c r="AA102" s="1"/>
      <c r="AB102" s="1"/>
      <c r="AC102" s="1" t="s">
        <v>2000</v>
      </c>
      <c r="AD102" s="1" t="s">
        <v>2001</v>
      </c>
      <c r="AE102" s="1" t="s">
        <v>2002</v>
      </c>
      <c r="AF102" s="1"/>
      <c r="AG102" s="1" t="n">
        <v>77</v>
      </c>
      <c r="AH102" s="1" t="n">
        <v>7</v>
      </c>
      <c r="AI102" s="1" t="n">
        <v>7</v>
      </c>
      <c r="AJ102" s="1" t="n">
        <v>1</v>
      </c>
      <c r="AK102" s="1" t="n">
        <v>9</v>
      </c>
      <c r="AL102" s="1" t="s">
        <v>86</v>
      </c>
      <c r="AM102" s="1" t="s">
        <v>87</v>
      </c>
      <c r="AN102" s="1" t="s">
        <v>88</v>
      </c>
      <c r="AO102" s="1" t="s">
        <v>2003</v>
      </c>
      <c r="AP102" s="1" t="s">
        <v>2004</v>
      </c>
      <c r="AQ102" s="1"/>
      <c r="AR102" s="1" t="s">
        <v>2005</v>
      </c>
      <c r="AS102" s="1" t="s">
        <v>2006</v>
      </c>
      <c r="AT102" s="1" t="s">
        <v>428</v>
      </c>
      <c r="AU102" s="1" t="n">
        <v>2020</v>
      </c>
      <c r="AV102" s="1" t="n">
        <v>57</v>
      </c>
      <c r="AW102" s="1" t="n">
        <v>4</v>
      </c>
      <c r="AX102" s="1"/>
      <c r="AY102" s="1"/>
      <c r="AZ102" s="1"/>
      <c r="BA102" s="1"/>
      <c r="BB102" s="1" t="n">
        <v>1443</v>
      </c>
      <c r="BC102" s="1" t="n">
        <v>1484</v>
      </c>
      <c r="BD102" s="1" t="n">
        <v>2831219873853</v>
      </c>
      <c r="BE102" s="1" t="s">
        <v>2007</v>
      </c>
      <c r="BF102" s="1" t="str">
        <f aca="false">HYPERLINK("http://dx.doi.org/10.3102/0002831219873853","http://dx.doi.org/10.3102/0002831219873853")</f>
        <v>http://dx.doi.org/10.3102/0002831219873853</v>
      </c>
      <c r="BG102" s="1"/>
      <c r="BH102" s="1" t="s">
        <v>2008</v>
      </c>
      <c r="BI102" s="1" t="n">
        <v>42</v>
      </c>
      <c r="BJ102" s="1" t="s">
        <v>97</v>
      </c>
      <c r="BK102" s="1" t="s">
        <v>96</v>
      </c>
      <c r="BL102" s="1" t="s">
        <v>97</v>
      </c>
      <c r="BM102" s="1" t="s">
        <v>2009</v>
      </c>
      <c r="BN102" s="1"/>
      <c r="BO102" s="1" t="s">
        <v>303</v>
      </c>
      <c r="BP102" s="1"/>
      <c r="BQ102" s="1"/>
      <c r="BR102" s="1" t="s">
        <v>99</v>
      </c>
      <c r="BS102" s="1" t="s">
        <v>2010</v>
      </c>
      <c r="BT102" s="1" t="str">
        <f aca="false">HYPERLINK("https%3A%2F%2Fwww.webofscience.com%2Fwos%2Fwoscc%2Ffull-record%2FWOS:000488743700001","View Full Record in Web of Science")</f>
        <v>View Full Record in Web of Science</v>
      </c>
    </row>
    <row r="103" customFormat="false" ht="12.75" hidden="false" customHeight="false" outlineLevel="0" collapsed="false">
      <c r="A103" s="1" t="s">
        <v>72</v>
      </c>
      <c r="B103" s="1" t="s">
        <v>2011</v>
      </c>
      <c r="C103" s="1"/>
      <c r="D103" s="1"/>
      <c r="E103" s="1"/>
      <c r="F103" s="1" t="s">
        <v>2012</v>
      </c>
      <c r="G103" s="1"/>
      <c r="H103" s="1"/>
      <c r="I103" s="1" t="s">
        <v>2013</v>
      </c>
      <c r="J103" s="1" t="s">
        <v>2014</v>
      </c>
      <c r="K103" s="1"/>
      <c r="L103" s="1"/>
      <c r="M103" s="1" t="s">
        <v>77</v>
      </c>
      <c r="N103" s="1" t="s">
        <v>395</v>
      </c>
      <c r="O103" s="1"/>
      <c r="P103" s="1"/>
      <c r="Q103" s="1"/>
      <c r="R103" s="1"/>
      <c r="S103" s="1"/>
      <c r="T103" s="1" t="s">
        <v>2015</v>
      </c>
      <c r="U103" s="1" t="s">
        <v>2016</v>
      </c>
      <c r="V103" s="1" t="s">
        <v>2017</v>
      </c>
      <c r="W103" s="1" t="s">
        <v>2018</v>
      </c>
      <c r="X103" s="1" t="s">
        <v>2019</v>
      </c>
      <c r="Y103" s="1" t="s">
        <v>2020</v>
      </c>
      <c r="Z103" s="1" t="s">
        <v>2021</v>
      </c>
      <c r="AA103" s="1"/>
      <c r="AB103" s="1" t="s">
        <v>2022</v>
      </c>
      <c r="AC103" s="1" t="s">
        <v>2023</v>
      </c>
      <c r="AD103" s="1" t="s">
        <v>2024</v>
      </c>
      <c r="AE103" s="1" t="s">
        <v>2025</v>
      </c>
      <c r="AF103" s="1"/>
      <c r="AG103" s="1" t="n">
        <v>120</v>
      </c>
      <c r="AH103" s="1" t="n">
        <v>2</v>
      </c>
      <c r="AI103" s="1" t="n">
        <v>2</v>
      </c>
      <c r="AJ103" s="1" t="n">
        <v>2</v>
      </c>
      <c r="AK103" s="1" t="n">
        <v>13</v>
      </c>
      <c r="AL103" s="1" t="s">
        <v>2026</v>
      </c>
      <c r="AM103" s="1" t="s">
        <v>115</v>
      </c>
      <c r="AN103" s="1" t="s">
        <v>2027</v>
      </c>
      <c r="AO103" s="1" t="s">
        <v>2028</v>
      </c>
      <c r="AP103" s="1" t="s">
        <v>2029</v>
      </c>
      <c r="AQ103" s="1"/>
      <c r="AR103" s="1" t="s">
        <v>2030</v>
      </c>
      <c r="AS103" s="1" t="s">
        <v>2031</v>
      </c>
      <c r="AT103" s="1" t="s">
        <v>2032</v>
      </c>
      <c r="AU103" s="1" t="n">
        <v>2022</v>
      </c>
      <c r="AV103" s="1"/>
      <c r="AW103" s="1"/>
      <c r="AX103" s="1"/>
      <c r="AY103" s="1"/>
      <c r="AZ103" s="1"/>
      <c r="BA103" s="1"/>
      <c r="BB103" s="1"/>
      <c r="BC103" s="1"/>
      <c r="BD103" s="1" t="s">
        <v>2033</v>
      </c>
      <c r="BE103" s="1" t="s">
        <v>2034</v>
      </c>
      <c r="BF103" s="1" t="str">
        <f aca="false">HYPERLINK("http://dx.doi.org/10.1017/S0954579421001528","http://dx.doi.org/10.1017/S0954579421001528")</f>
        <v>http://dx.doi.org/10.1017/S0954579421001528</v>
      </c>
      <c r="BG103" s="1"/>
      <c r="BH103" s="1" t="s">
        <v>2035</v>
      </c>
      <c r="BI103" s="1" t="n">
        <v>26</v>
      </c>
      <c r="BJ103" s="1" t="s">
        <v>123</v>
      </c>
      <c r="BK103" s="1" t="s">
        <v>96</v>
      </c>
      <c r="BL103" s="1" t="s">
        <v>124</v>
      </c>
      <c r="BM103" s="1" t="s">
        <v>2036</v>
      </c>
      <c r="BN103" s="1" t="n">
        <v>35068402</v>
      </c>
      <c r="BO103" s="1" t="s">
        <v>2037</v>
      </c>
      <c r="BP103" s="1"/>
      <c r="BQ103" s="1"/>
      <c r="BR103" s="1" t="s">
        <v>99</v>
      </c>
      <c r="BS103" s="1" t="s">
        <v>2038</v>
      </c>
      <c r="BT103" s="1" t="str">
        <f aca="false">HYPERLINK("https%3A%2F%2Fwww.webofscience.com%2Fwos%2Fwoscc%2Ffull-record%2FWOS:000746257800001","View Full Record in Web of Science")</f>
        <v>View Full Record in Web of Science</v>
      </c>
    </row>
    <row r="104" customFormat="false" ht="12.75" hidden="false" customHeight="false" outlineLevel="0" collapsed="false">
      <c r="A104" s="1" t="s">
        <v>72</v>
      </c>
      <c r="B104" s="1" t="s">
        <v>2039</v>
      </c>
      <c r="C104" s="1"/>
      <c r="D104" s="1"/>
      <c r="E104" s="1"/>
      <c r="F104" s="1" t="s">
        <v>2040</v>
      </c>
      <c r="G104" s="1"/>
      <c r="H104" s="1"/>
      <c r="I104" s="1" t="s">
        <v>2041</v>
      </c>
      <c r="J104" s="1" t="s">
        <v>2042</v>
      </c>
      <c r="K104" s="1"/>
      <c r="L104" s="1"/>
      <c r="M104" s="1" t="s">
        <v>77</v>
      </c>
      <c r="N104" s="1" t="s">
        <v>78</v>
      </c>
      <c r="O104" s="1"/>
      <c r="P104" s="1"/>
      <c r="Q104" s="1"/>
      <c r="R104" s="1"/>
      <c r="S104" s="1"/>
      <c r="T104" s="1" t="s">
        <v>2043</v>
      </c>
      <c r="U104" s="1" t="s">
        <v>2044</v>
      </c>
      <c r="V104" s="1" t="s">
        <v>2045</v>
      </c>
      <c r="W104" s="1" t="s">
        <v>2046</v>
      </c>
      <c r="X104" s="1" t="s">
        <v>2047</v>
      </c>
      <c r="Y104" s="1" t="s">
        <v>1675</v>
      </c>
      <c r="Z104" s="1" t="s">
        <v>2048</v>
      </c>
      <c r="AA104" s="1"/>
      <c r="AB104" s="1" t="s">
        <v>2049</v>
      </c>
      <c r="AC104" s="1"/>
      <c r="AD104" s="1"/>
      <c r="AE104" s="1"/>
      <c r="AF104" s="1"/>
      <c r="AG104" s="1" t="n">
        <v>73</v>
      </c>
      <c r="AH104" s="1" t="n">
        <v>12</v>
      </c>
      <c r="AI104" s="1" t="n">
        <v>12</v>
      </c>
      <c r="AJ104" s="1" t="n">
        <v>0</v>
      </c>
      <c r="AK104" s="1" t="n">
        <v>27</v>
      </c>
      <c r="AL104" s="1" t="s">
        <v>540</v>
      </c>
      <c r="AM104" s="1" t="s">
        <v>177</v>
      </c>
      <c r="AN104" s="1" t="s">
        <v>541</v>
      </c>
      <c r="AO104" s="1" t="s">
        <v>2050</v>
      </c>
      <c r="AP104" s="1" t="s">
        <v>2051</v>
      </c>
      <c r="AQ104" s="1"/>
      <c r="AR104" s="1" t="s">
        <v>2052</v>
      </c>
      <c r="AS104" s="1" t="s">
        <v>2053</v>
      </c>
      <c r="AT104" s="1" t="s">
        <v>611</v>
      </c>
      <c r="AU104" s="1" t="n">
        <v>2018</v>
      </c>
      <c r="AV104" s="1" t="n">
        <v>78</v>
      </c>
      <c r="AW104" s="1"/>
      <c r="AX104" s="1"/>
      <c r="AY104" s="1"/>
      <c r="AZ104" s="1" t="s">
        <v>228</v>
      </c>
      <c r="BA104" s="1"/>
      <c r="BB104" s="1" t="n">
        <v>107</v>
      </c>
      <c r="BC104" s="1" t="n">
        <v>117</v>
      </c>
      <c r="BD104" s="1"/>
      <c r="BE104" s="1" t="s">
        <v>2054</v>
      </c>
      <c r="BF104" s="1" t="str">
        <f aca="false">HYPERLINK("http://dx.doi.org/10.1016/j.chiabu.2017.09.026","http://dx.doi.org/10.1016/j.chiabu.2017.09.026")</f>
        <v>http://dx.doi.org/10.1016/j.chiabu.2017.09.026</v>
      </c>
      <c r="BG104" s="1"/>
      <c r="BH104" s="1"/>
      <c r="BI104" s="1" t="n">
        <v>11</v>
      </c>
      <c r="BJ104" s="1" t="s">
        <v>2055</v>
      </c>
      <c r="BK104" s="1" t="s">
        <v>96</v>
      </c>
      <c r="BL104" s="1" t="s">
        <v>2056</v>
      </c>
      <c r="BM104" s="1" t="s">
        <v>2057</v>
      </c>
      <c r="BN104" s="1" t="n">
        <v>28958780</v>
      </c>
      <c r="BO104" s="1"/>
      <c r="BP104" s="1"/>
      <c r="BQ104" s="1"/>
      <c r="BR104" s="1" t="s">
        <v>99</v>
      </c>
      <c r="BS104" s="1" t="s">
        <v>2058</v>
      </c>
      <c r="BT104" s="1" t="str">
        <f aca="false">HYPERLINK("https%3A%2F%2Fwww.webofscience.com%2Fwos%2Fwoscc%2Ffull-record%2FWOS:000429628900011","View Full Record in Web of Science")</f>
        <v>View Full Record in Web of Science</v>
      </c>
    </row>
    <row r="105" customFormat="false" ht="12.75" hidden="false" customHeight="false" outlineLevel="0" collapsed="false">
      <c r="A105" s="1" t="s">
        <v>72</v>
      </c>
      <c r="B105" s="1" t="s">
        <v>2059</v>
      </c>
      <c r="C105" s="1"/>
      <c r="D105" s="1"/>
      <c r="E105" s="1"/>
      <c r="F105" s="1" t="s">
        <v>2060</v>
      </c>
      <c r="G105" s="1"/>
      <c r="H105" s="1"/>
      <c r="I105" s="1" t="s">
        <v>2061</v>
      </c>
      <c r="J105" s="1" t="s">
        <v>2062</v>
      </c>
      <c r="K105" s="1"/>
      <c r="L105" s="1"/>
      <c r="M105" s="1" t="s">
        <v>77</v>
      </c>
      <c r="N105" s="1" t="s">
        <v>78</v>
      </c>
      <c r="O105" s="1"/>
      <c r="P105" s="1"/>
      <c r="Q105" s="1"/>
      <c r="R105" s="1"/>
      <c r="S105" s="1"/>
      <c r="T105" s="1" t="s">
        <v>2063</v>
      </c>
      <c r="U105" s="1" t="s">
        <v>2064</v>
      </c>
      <c r="V105" s="1" t="s">
        <v>2065</v>
      </c>
      <c r="W105" s="1" t="s">
        <v>2066</v>
      </c>
      <c r="X105" s="1" t="s">
        <v>2067</v>
      </c>
      <c r="Y105" s="1" t="s">
        <v>2068</v>
      </c>
      <c r="Z105" s="1" t="s">
        <v>2069</v>
      </c>
      <c r="AA105" s="1"/>
      <c r="AB105" s="1" t="s">
        <v>2070</v>
      </c>
      <c r="AC105" s="1"/>
      <c r="AD105" s="1"/>
      <c r="AE105" s="1"/>
      <c r="AF105" s="1"/>
      <c r="AG105" s="1" t="n">
        <v>108</v>
      </c>
      <c r="AH105" s="1" t="n">
        <v>2</v>
      </c>
      <c r="AI105" s="1" t="n">
        <v>2</v>
      </c>
      <c r="AJ105" s="1" t="n">
        <v>0</v>
      </c>
      <c r="AK105" s="1" t="n">
        <v>7</v>
      </c>
      <c r="AL105" s="1" t="s">
        <v>681</v>
      </c>
      <c r="AM105" s="1" t="s">
        <v>115</v>
      </c>
      <c r="AN105" s="1" t="s">
        <v>2071</v>
      </c>
      <c r="AO105" s="1" t="s">
        <v>2072</v>
      </c>
      <c r="AP105" s="1" t="s">
        <v>2073</v>
      </c>
      <c r="AQ105" s="1"/>
      <c r="AR105" s="1" t="s">
        <v>2074</v>
      </c>
      <c r="AS105" s="1" t="s">
        <v>2075</v>
      </c>
      <c r="AT105" s="1" t="s">
        <v>428</v>
      </c>
      <c r="AU105" s="1" t="n">
        <v>2021</v>
      </c>
      <c r="AV105" s="1" t="n">
        <v>38</v>
      </c>
      <c r="AW105" s="1" t="n">
        <v>4</v>
      </c>
      <c r="AX105" s="1"/>
      <c r="AY105" s="1"/>
      <c r="AZ105" s="1" t="s">
        <v>228</v>
      </c>
      <c r="BA105" s="1"/>
      <c r="BB105" s="1" t="n">
        <v>475</v>
      </c>
      <c r="BC105" s="1" t="n">
        <v>486</v>
      </c>
      <c r="BD105" s="1"/>
      <c r="BE105" s="1" t="s">
        <v>2076</v>
      </c>
      <c r="BF105" s="1" t="str">
        <f aca="false">HYPERLINK("http://dx.doi.org/10.1007/s10560-021-00775-8","http://dx.doi.org/10.1007/s10560-021-00775-8")</f>
        <v>http://dx.doi.org/10.1007/s10560-021-00775-8</v>
      </c>
      <c r="BG105" s="1"/>
      <c r="BH105" s="1" t="s">
        <v>1600</v>
      </c>
      <c r="BI105" s="1" t="n">
        <v>12</v>
      </c>
      <c r="BJ105" s="1" t="s">
        <v>149</v>
      </c>
      <c r="BK105" s="1" t="s">
        <v>96</v>
      </c>
      <c r="BL105" s="1" t="s">
        <v>149</v>
      </c>
      <c r="BM105" s="1" t="s">
        <v>2077</v>
      </c>
      <c r="BN105" s="1"/>
      <c r="BO105" s="1"/>
      <c r="BP105" s="1"/>
      <c r="BQ105" s="1"/>
      <c r="BR105" s="1" t="s">
        <v>99</v>
      </c>
      <c r="BS105" s="1" t="s">
        <v>2078</v>
      </c>
      <c r="BT105" s="1" t="str">
        <f aca="false">HYPERLINK("https%3A%2F%2Fwww.webofscience.com%2Fwos%2Fwoscc%2Ffull-record%2FWOS:000658088600002","View Full Record in Web of Science")</f>
        <v>View Full Record in Web of Science</v>
      </c>
    </row>
    <row r="106" customFormat="false" ht="12.75" hidden="false" customHeight="false" outlineLevel="0" collapsed="false">
      <c r="A106" s="1" t="s">
        <v>72</v>
      </c>
      <c r="B106" s="1" t="s">
        <v>2079</v>
      </c>
      <c r="C106" s="1"/>
      <c r="D106" s="1"/>
      <c r="E106" s="1"/>
      <c r="F106" s="1" t="s">
        <v>2080</v>
      </c>
      <c r="G106" s="1"/>
      <c r="H106" s="1"/>
      <c r="I106" s="1" t="s">
        <v>2081</v>
      </c>
      <c r="J106" s="1" t="s">
        <v>832</v>
      </c>
      <c r="K106" s="1"/>
      <c r="L106" s="1"/>
      <c r="M106" s="1" t="s">
        <v>77</v>
      </c>
      <c r="N106" s="1" t="s">
        <v>78</v>
      </c>
      <c r="O106" s="1"/>
      <c r="P106" s="1"/>
      <c r="Q106" s="1"/>
      <c r="R106" s="1"/>
      <c r="S106" s="1"/>
      <c r="T106" s="1" t="s">
        <v>2082</v>
      </c>
      <c r="U106" s="1" t="s">
        <v>2083</v>
      </c>
      <c r="V106" s="1" t="s">
        <v>2084</v>
      </c>
      <c r="W106" s="1" t="s">
        <v>2085</v>
      </c>
      <c r="X106" s="1" t="s">
        <v>2086</v>
      </c>
      <c r="Y106" s="1" t="s">
        <v>2087</v>
      </c>
      <c r="Z106" s="1" t="s">
        <v>2088</v>
      </c>
      <c r="AA106" s="1"/>
      <c r="AB106" s="1"/>
      <c r="AC106" s="1"/>
      <c r="AD106" s="1"/>
      <c r="AE106" s="1"/>
      <c r="AF106" s="1"/>
      <c r="AG106" s="1" t="n">
        <v>62</v>
      </c>
      <c r="AH106" s="1" t="n">
        <v>87</v>
      </c>
      <c r="AI106" s="1" t="n">
        <v>88</v>
      </c>
      <c r="AJ106" s="1" t="n">
        <v>2</v>
      </c>
      <c r="AK106" s="1" t="n">
        <v>31</v>
      </c>
      <c r="AL106" s="1" t="s">
        <v>86</v>
      </c>
      <c r="AM106" s="1" t="s">
        <v>87</v>
      </c>
      <c r="AN106" s="1" t="s">
        <v>88</v>
      </c>
      <c r="AO106" s="1" t="s">
        <v>845</v>
      </c>
      <c r="AP106" s="1"/>
      <c r="AQ106" s="1"/>
      <c r="AR106" s="1" t="s">
        <v>847</v>
      </c>
      <c r="AS106" s="1" t="s">
        <v>848</v>
      </c>
      <c r="AT106" s="1" t="s">
        <v>990</v>
      </c>
      <c r="AU106" s="1" t="n">
        <v>2010</v>
      </c>
      <c r="AV106" s="1" t="n">
        <v>31</v>
      </c>
      <c r="AW106" s="1" t="n">
        <v>7</v>
      </c>
      <c r="AX106" s="1"/>
      <c r="AY106" s="1"/>
      <c r="AZ106" s="1"/>
      <c r="BA106" s="1"/>
      <c r="BB106" s="1" t="n">
        <v>859</v>
      </c>
      <c r="BC106" s="1" t="n">
        <v>883</v>
      </c>
      <c r="BD106" s="1"/>
      <c r="BE106" s="1" t="s">
        <v>2089</v>
      </c>
      <c r="BF106" s="1" t="str">
        <f aca="false">HYPERLINK("http://dx.doi.org/10.1177/0192513X09351515","http://dx.doi.org/10.1177/0192513X09351515")</f>
        <v>http://dx.doi.org/10.1177/0192513X09351515</v>
      </c>
      <c r="BG106" s="1"/>
      <c r="BH106" s="1"/>
      <c r="BI106" s="1" t="n">
        <v>25</v>
      </c>
      <c r="BJ106" s="1" t="s">
        <v>482</v>
      </c>
      <c r="BK106" s="1" t="s">
        <v>96</v>
      </c>
      <c r="BL106" s="1" t="s">
        <v>482</v>
      </c>
      <c r="BM106" s="1" t="s">
        <v>2090</v>
      </c>
      <c r="BN106" s="1"/>
      <c r="BO106" s="1"/>
      <c r="BP106" s="1"/>
      <c r="BQ106" s="1"/>
      <c r="BR106" s="1" t="s">
        <v>99</v>
      </c>
      <c r="BS106" s="1" t="s">
        <v>2091</v>
      </c>
      <c r="BT106" s="1" t="str">
        <f aca="false">HYPERLINK("https%3A%2F%2Fwww.webofscience.com%2Fwos%2Fwoscc%2Ffull-record%2FWOS:000278124600001","View Full Record in Web of Science")</f>
        <v>View Full Record in Web of Science</v>
      </c>
    </row>
    <row r="107" customFormat="false" ht="12.75" hidden="false" customHeight="false" outlineLevel="0" collapsed="false">
      <c r="A107" s="1" t="s">
        <v>72</v>
      </c>
      <c r="B107" s="1" t="s">
        <v>2092</v>
      </c>
      <c r="C107" s="1"/>
      <c r="D107" s="1"/>
      <c r="E107" s="1"/>
      <c r="F107" s="1" t="s">
        <v>2093</v>
      </c>
      <c r="G107" s="1"/>
      <c r="H107" s="1"/>
      <c r="I107" s="1" t="s">
        <v>2094</v>
      </c>
      <c r="J107" s="1" t="s">
        <v>2095</v>
      </c>
      <c r="K107" s="1"/>
      <c r="L107" s="1"/>
      <c r="M107" s="1" t="s">
        <v>77</v>
      </c>
      <c r="N107" s="1" t="s">
        <v>78</v>
      </c>
      <c r="O107" s="1"/>
      <c r="P107" s="1"/>
      <c r="Q107" s="1"/>
      <c r="R107" s="1"/>
      <c r="S107" s="1"/>
      <c r="T107" s="1" t="s">
        <v>2096</v>
      </c>
      <c r="U107" s="1" t="s">
        <v>2097</v>
      </c>
      <c r="V107" s="1" t="s">
        <v>2098</v>
      </c>
      <c r="W107" s="1" t="s">
        <v>2099</v>
      </c>
      <c r="X107" s="1" t="s">
        <v>2100</v>
      </c>
      <c r="Y107" s="1" t="s">
        <v>2101</v>
      </c>
      <c r="Z107" s="1" t="s">
        <v>2102</v>
      </c>
      <c r="AA107" s="1"/>
      <c r="AB107" s="1"/>
      <c r="AC107" s="1"/>
      <c r="AD107" s="1"/>
      <c r="AE107" s="1"/>
      <c r="AF107" s="1"/>
      <c r="AG107" s="1" t="n">
        <v>71</v>
      </c>
      <c r="AH107" s="1" t="n">
        <v>0</v>
      </c>
      <c r="AI107" s="1" t="n">
        <v>0</v>
      </c>
      <c r="AJ107" s="1" t="n">
        <v>0</v>
      </c>
      <c r="AK107" s="1" t="n">
        <v>3</v>
      </c>
      <c r="AL107" s="1" t="s">
        <v>141</v>
      </c>
      <c r="AM107" s="1" t="s">
        <v>142</v>
      </c>
      <c r="AN107" s="1" t="s">
        <v>143</v>
      </c>
      <c r="AO107" s="1" t="s">
        <v>2103</v>
      </c>
      <c r="AP107" s="1" t="s">
        <v>2104</v>
      </c>
      <c r="AQ107" s="1"/>
      <c r="AR107" s="1" t="s">
        <v>2105</v>
      </c>
      <c r="AS107" s="1" t="s">
        <v>2106</v>
      </c>
      <c r="AT107" s="1" t="s">
        <v>2107</v>
      </c>
      <c r="AU107" s="1" t="n">
        <v>2020</v>
      </c>
      <c r="AV107" s="1" t="n">
        <v>41</v>
      </c>
      <c r="AW107" s="1" t="n">
        <v>8</v>
      </c>
      <c r="AX107" s="1"/>
      <c r="AY107" s="1"/>
      <c r="AZ107" s="1"/>
      <c r="BA107" s="1"/>
      <c r="BB107" s="1" t="n">
        <v>1133</v>
      </c>
      <c r="BC107" s="1" t="n">
        <v>1148</v>
      </c>
      <c r="BD107" s="1"/>
      <c r="BE107" s="1" t="s">
        <v>2108</v>
      </c>
      <c r="BF107" s="1" t="str">
        <f aca="false">HYPERLINK("http://dx.doi.org/10.1080/01425692.2020.1816810","http://dx.doi.org/10.1080/01425692.2020.1816810")</f>
        <v>http://dx.doi.org/10.1080/01425692.2020.1816810</v>
      </c>
      <c r="BG107" s="1"/>
      <c r="BH107" s="1" t="s">
        <v>2109</v>
      </c>
      <c r="BI107" s="1" t="n">
        <v>16</v>
      </c>
      <c r="BJ107" s="1" t="s">
        <v>2110</v>
      </c>
      <c r="BK107" s="1" t="s">
        <v>96</v>
      </c>
      <c r="BL107" s="1" t="s">
        <v>2110</v>
      </c>
      <c r="BM107" s="1" t="s">
        <v>2111</v>
      </c>
      <c r="BN107" s="1"/>
      <c r="BO107" s="1" t="s">
        <v>126</v>
      </c>
      <c r="BP107" s="1"/>
      <c r="BQ107" s="1"/>
      <c r="BR107" s="1" t="s">
        <v>99</v>
      </c>
      <c r="BS107" s="1" t="s">
        <v>2112</v>
      </c>
      <c r="BT107" s="1" t="str">
        <f aca="false">HYPERLINK("https%3A%2F%2Fwww.webofscience.com%2Fwos%2Fwoscc%2Ffull-record%2FWOS:000567605400001","View Full Record in Web of Science")</f>
        <v>View Full Record in Web of Science</v>
      </c>
    </row>
    <row r="108" customFormat="false" ht="12.75" hidden="false" customHeight="false" outlineLevel="0" collapsed="false">
      <c r="A108" s="1" t="s">
        <v>72</v>
      </c>
      <c r="B108" s="1" t="s">
        <v>2113</v>
      </c>
      <c r="C108" s="1"/>
      <c r="D108" s="1"/>
      <c r="E108" s="1"/>
      <c r="F108" s="1" t="s">
        <v>2114</v>
      </c>
      <c r="G108" s="1"/>
      <c r="H108" s="1"/>
      <c r="I108" s="1" t="s">
        <v>2115</v>
      </c>
      <c r="J108" s="1" t="s">
        <v>787</v>
      </c>
      <c r="K108" s="1"/>
      <c r="L108" s="1"/>
      <c r="M108" s="1" t="s">
        <v>77</v>
      </c>
      <c r="N108" s="1" t="s">
        <v>78</v>
      </c>
      <c r="O108" s="1"/>
      <c r="P108" s="1"/>
      <c r="Q108" s="1"/>
      <c r="R108" s="1"/>
      <c r="S108" s="1"/>
      <c r="T108" s="1"/>
      <c r="U108" s="1" t="s">
        <v>2116</v>
      </c>
      <c r="V108" s="1" t="s">
        <v>2117</v>
      </c>
      <c r="W108" s="1" t="s">
        <v>2118</v>
      </c>
      <c r="X108" s="1" t="s">
        <v>2119</v>
      </c>
      <c r="Y108" s="1" t="s">
        <v>2120</v>
      </c>
      <c r="Z108" s="1" t="s">
        <v>2121</v>
      </c>
      <c r="AA108" s="1"/>
      <c r="AB108" s="1"/>
      <c r="AC108" s="1"/>
      <c r="AD108" s="1"/>
      <c r="AE108" s="1"/>
      <c r="AF108" s="1"/>
      <c r="AG108" s="1" t="n">
        <v>85</v>
      </c>
      <c r="AH108" s="1" t="n">
        <v>161</v>
      </c>
      <c r="AI108" s="1" t="n">
        <v>161</v>
      </c>
      <c r="AJ108" s="1" t="n">
        <v>0</v>
      </c>
      <c r="AK108" s="1" t="n">
        <v>31</v>
      </c>
      <c r="AL108" s="1" t="s">
        <v>796</v>
      </c>
      <c r="AM108" s="1" t="s">
        <v>380</v>
      </c>
      <c r="AN108" s="1" t="s">
        <v>797</v>
      </c>
      <c r="AO108" s="1" t="s">
        <v>798</v>
      </c>
      <c r="AP108" s="1"/>
      <c r="AQ108" s="1"/>
      <c r="AR108" s="1" t="s">
        <v>787</v>
      </c>
      <c r="AS108" s="1" t="s">
        <v>799</v>
      </c>
      <c r="AT108" s="1"/>
      <c r="AU108" s="1" t="n">
        <v>2009</v>
      </c>
      <c r="AV108" s="1" t="n">
        <v>88</v>
      </c>
      <c r="AW108" s="1" t="n">
        <v>1</v>
      </c>
      <c r="AX108" s="1"/>
      <c r="AY108" s="1"/>
      <c r="AZ108" s="1" t="s">
        <v>228</v>
      </c>
      <c r="BA108" s="1"/>
      <c r="BB108" s="1" t="n">
        <v>101</v>
      </c>
      <c r="BC108" s="1" t="n">
        <v>126</v>
      </c>
      <c r="BD108" s="1"/>
      <c r="BE108" s="1"/>
      <c r="BF108" s="1"/>
      <c r="BG108" s="1"/>
      <c r="BH108" s="1"/>
      <c r="BI108" s="1" t="n">
        <v>26</v>
      </c>
      <c r="BJ108" s="1" t="s">
        <v>547</v>
      </c>
      <c r="BK108" s="1" t="s">
        <v>96</v>
      </c>
      <c r="BL108" s="1" t="s">
        <v>547</v>
      </c>
      <c r="BM108" s="1" t="s">
        <v>2122</v>
      </c>
      <c r="BN108" s="1" t="n">
        <v>19653455</v>
      </c>
      <c r="BO108" s="1"/>
      <c r="BP108" s="1"/>
      <c r="BQ108" s="1"/>
      <c r="BR108" s="1" t="s">
        <v>99</v>
      </c>
      <c r="BS108" s="1" t="s">
        <v>2123</v>
      </c>
      <c r="BT108" s="1" t="str">
        <f aca="false">HYPERLINK("https%3A%2F%2Fwww.webofscience.com%2Fwos%2Fwoscc%2Ffull-record%2FWOS:000267277900005","View Full Record in Web of Science")</f>
        <v>View Full Record in Web of Science</v>
      </c>
    </row>
    <row r="109" customFormat="false" ht="12.75" hidden="false" customHeight="false" outlineLevel="0" collapsed="false">
      <c r="A109" s="1" t="s">
        <v>72</v>
      </c>
      <c r="B109" s="1" t="s">
        <v>2124</v>
      </c>
      <c r="C109" s="1"/>
      <c r="D109" s="1"/>
      <c r="E109" s="1"/>
      <c r="F109" s="1" t="s">
        <v>2125</v>
      </c>
      <c r="G109" s="1"/>
      <c r="H109" s="1"/>
      <c r="I109" s="1" t="s">
        <v>2126</v>
      </c>
      <c r="J109" s="1" t="s">
        <v>2127</v>
      </c>
      <c r="K109" s="1"/>
      <c r="L109" s="1"/>
      <c r="M109" s="1" t="s">
        <v>77</v>
      </c>
      <c r="N109" s="1" t="s">
        <v>78</v>
      </c>
      <c r="O109" s="1"/>
      <c r="P109" s="1"/>
      <c r="Q109" s="1"/>
      <c r="R109" s="1"/>
      <c r="S109" s="1"/>
      <c r="T109" s="1" t="s">
        <v>2128</v>
      </c>
      <c r="U109" s="1" t="s">
        <v>2129</v>
      </c>
      <c r="V109" s="1" t="s">
        <v>2130</v>
      </c>
      <c r="W109" s="1" t="s">
        <v>2131</v>
      </c>
      <c r="X109" s="1" t="s">
        <v>2132</v>
      </c>
      <c r="Y109" s="1" t="s">
        <v>2133</v>
      </c>
      <c r="Z109" s="1" t="s">
        <v>2134</v>
      </c>
      <c r="AA109" s="1"/>
      <c r="AB109" s="1" t="s">
        <v>2135</v>
      </c>
      <c r="AC109" s="1"/>
      <c r="AD109" s="1"/>
      <c r="AE109" s="1"/>
      <c r="AF109" s="1"/>
      <c r="AG109" s="1" t="n">
        <v>101</v>
      </c>
      <c r="AH109" s="1" t="n">
        <v>4</v>
      </c>
      <c r="AI109" s="1" t="n">
        <v>4</v>
      </c>
      <c r="AJ109" s="1" t="n">
        <v>1</v>
      </c>
      <c r="AK109" s="1" t="n">
        <v>7</v>
      </c>
      <c r="AL109" s="1" t="s">
        <v>2136</v>
      </c>
      <c r="AM109" s="1" t="s">
        <v>2137</v>
      </c>
      <c r="AN109" s="1" t="s">
        <v>2138</v>
      </c>
      <c r="AO109" s="1" t="s">
        <v>2139</v>
      </c>
      <c r="AP109" s="1"/>
      <c r="AQ109" s="1"/>
      <c r="AR109" s="1" t="s">
        <v>2140</v>
      </c>
      <c r="AS109" s="1" t="s">
        <v>2141</v>
      </c>
      <c r="AT109" s="1"/>
      <c r="AU109" s="1" t="n">
        <v>2019</v>
      </c>
      <c r="AV109" s="1" t="n">
        <v>14</v>
      </c>
      <c r="AW109" s="1" t="n">
        <v>1</v>
      </c>
      <c r="AX109" s="1"/>
      <c r="AY109" s="1"/>
      <c r="AZ109" s="1"/>
      <c r="BA109" s="1"/>
      <c r="BB109" s="1" t="n">
        <v>24</v>
      </c>
      <c r="BC109" s="1" t="n">
        <v>47</v>
      </c>
      <c r="BD109" s="1"/>
      <c r="BE109" s="1" t="s">
        <v>2142</v>
      </c>
      <c r="BF109" s="1" t="str">
        <f aca="false">HYPERLINK("http://dx.doi.org/10.5195/jyd.2019.596","http://dx.doi.org/10.5195/jyd.2019.596")</f>
        <v>http://dx.doi.org/10.5195/jyd.2019.596</v>
      </c>
      <c r="BG109" s="1"/>
      <c r="BH109" s="1"/>
      <c r="BI109" s="1" t="n">
        <v>24</v>
      </c>
      <c r="BJ109" s="1" t="s">
        <v>123</v>
      </c>
      <c r="BK109" s="1" t="s">
        <v>150</v>
      </c>
      <c r="BL109" s="1" t="s">
        <v>124</v>
      </c>
      <c r="BM109" s="1" t="s">
        <v>2143</v>
      </c>
      <c r="BN109" s="1"/>
      <c r="BO109" s="1" t="s">
        <v>2144</v>
      </c>
      <c r="BP109" s="1"/>
      <c r="BQ109" s="1"/>
      <c r="BR109" s="1" t="s">
        <v>99</v>
      </c>
      <c r="BS109" s="1" t="s">
        <v>2145</v>
      </c>
      <c r="BT109" s="1" t="str">
        <f aca="false">HYPERLINK("https%3A%2F%2Fwww.webofscience.com%2Fwos%2Fwoscc%2Ffull-record%2FWOS:000460948600002","View Full Record in Web of Science")</f>
        <v>View Full Record in Web of Science</v>
      </c>
    </row>
    <row r="110" customFormat="false" ht="12.75" hidden="false" customHeight="false" outlineLevel="0" collapsed="false">
      <c r="A110" s="1" t="s">
        <v>72</v>
      </c>
      <c r="B110" s="1" t="s">
        <v>2146</v>
      </c>
      <c r="C110" s="1"/>
      <c r="D110" s="1"/>
      <c r="E110" s="1"/>
      <c r="F110" s="1" t="s">
        <v>2147</v>
      </c>
      <c r="G110" s="1"/>
      <c r="H110" s="1"/>
      <c r="I110" s="1" t="s">
        <v>2148</v>
      </c>
      <c r="J110" s="1" t="s">
        <v>2149</v>
      </c>
      <c r="K110" s="1"/>
      <c r="L110" s="1"/>
      <c r="M110" s="1" t="s">
        <v>77</v>
      </c>
      <c r="N110" s="1" t="s">
        <v>78</v>
      </c>
      <c r="O110" s="1"/>
      <c r="P110" s="1"/>
      <c r="Q110" s="1"/>
      <c r="R110" s="1"/>
      <c r="S110" s="1"/>
      <c r="T110" s="1"/>
      <c r="U110" s="1" t="s">
        <v>2150</v>
      </c>
      <c r="V110" s="1" t="s">
        <v>2151</v>
      </c>
      <c r="W110" s="1" t="s">
        <v>2152</v>
      </c>
      <c r="X110" s="1" t="s">
        <v>2153</v>
      </c>
      <c r="Y110" s="1" t="s">
        <v>2154</v>
      </c>
      <c r="Z110" s="1"/>
      <c r="AA110" s="1"/>
      <c r="AB110" s="1"/>
      <c r="AC110" s="1"/>
      <c r="AD110" s="1"/>
      <c r="AE110" s="1"/>
      <c r="AF110" s="1"/>
      <c r="AG110" s="1" t="n">
        <v>51</v>
      </c>
      <c r="AH110" s="1" t="n">
        <v>4</v>
      </c>
      <c r="AI110" s="1" t="n">
        <v>4</v>
      </c>
      <c r="AJ110" s="1" t="n">
        <v>0</v>
      </c>
      <c r="AK110" s="1" t="n">
        <v>1</v>
      </c>
      <c r="AL110" s="1" t="s">
        <v>86</v>
      </c>
      <c r="AM110" s="1" t="s">
        <v>87</v>
      </c>
      <c r="AN110" s="1" t="s">
        <v>88</v>
      </c>
      <c r="AO110" s="1" t="s">
        <v>2155</v>
      </c>
      <c r="AP110" s="1" t="s">
        <v>2156</v>
      </c>
      <c r="AQ110" s="1"/>
      <c r="AR110" s="1" t="s">
        <v>2157</v>
      </c>
      <c r="AS110" s="1" t="s">
        <v>2158</v>
      </c>
      <c r="AT110" s="1" t="s">
        <v>121</v>
      </c>
      <c r="AU110" s="1" t="n">
        <v>2017</v>
      </c>
      <c r="AV110" s="1" t="n">
        <v>119</v>
      </c>
      <c r="AW110" s="1" t="n">
        <v>5</v>
      </c>
      <c r="AX110" s="1"/>
      <c r="AY110" s="1"/>
      <c r="AZ110" s="1"/>
      <c r="BA110" s="1"/>
      <c r="BB110" s="1"/>
      <c r="BC110" s="1"/>
      <c r="BD110" s="1" t="n">
        <v>50301</v>
      </c>
      <c r="BE110" s="1"/>
      <c r="BF110" s="1"/>
      <c r="BG110" s="1"/>
      <c r="BH110" s="1"/>
      <c r="BI110" s="1" t="n">
        <v>30</v>
      </c>
      <c r="BJ110" s="1" t="s">
        <v>97</v>
      </c>
      <c r="BK110" s="1" t="s">
        <v>96</v>
      </c>
      <c r="BL110" s="1" t="s">
        <v>97</v>
      </c>
      <c r="BM110" s="1" t="s">
        <v>2159</v>
      </c>
      <c r="BN110" s="1"/>
      <c r="BO110" s="1"/>
      <c r="BP110" s="1"/>
      <c r="BQ110" s="1"/>
      <c r="BR110" s="1" t="s">
        <v>99</v>
      </c>
      <c r="BS110" s="1" t="s">
        <v>2160</v>
      </c>
      <c r="BT110" s="1" t="str">
        <f aca="false">HYPERLINK("https%3A%2F%2Fwww.webofscience.com%2Fwos%2Fwoscc%2Ffull-record%2FWOS:000412871800001","View Full Record in Web of Science")</f>
        <v>View Full Record in Web of Science</v>
      </c>
    </row>
    <row r="111" customFormat="false" ht="12.75" hidden="false" customHeight="false" outlineLevel="0" collapsed="false">
      <c r="A111" s="1" t="s">
        <v>72</v>
      </c>
      <c r="B111" s="1" t="s">
        <v>2161</v>
      </c>
      <c r="C111" s="1"/>
      <c r="D111" s="1"/>
      <c r="E111" s="1"/>
      <c r="F111" s="1" t="s">
        <v>2162</v>
      </c>
      <c r="G111" s="1"/>
      <c r="H111" s="1"/>
      <c r="I111" s="1" t="s">
        <v>2163</v>
      </c>
      <c r="J111" s="1" t="s">
        <v>962</v>
      </c>
      <c r="K111" s="1"/>
      <c r="L111" s="1"/>
      <c r="M111" s="1" t="s">
        <v>77</v>
      </c>
      <c r="N111" s="1" t="s">
        <v>78</v>
      </c>
      <c r="O111" s="1"/>
      <c r="P111" s="1"/>
      <c r="Q111" s="1"/>
      <c r="R111" s="1"/>
      <c r="S111" s="1"/>
      <c r="T111" s="1" t="s">
        <v>2164</v>
      </c>
      <c r="U111" s="1" t="s">
        <v>2165</v>
      </c>
      <c r="V111" s="1" t="s">
        <v>2166</v>
      </c>
      <c r="W111" s="1" t="s">
        <v>2167</v>
      </c>
      <c r="X111" s="1" t="s">
        <v>2168</v>
      </c>
      <c r="Y111" s="1" t="s">
        <v>2169</v>
      </c>
      <c r="Z111" s="1" t="s">
        <v>2170</v>
      </c>
      <c r="AA111" s="1"/>
      <c r="AB111" s="1" t="s">
        <v>2171</v>
      </c>
      <c r="AC111" s="1"/>
      <c r="AD111" s="1"/>
      <c r="AE111" s="1"/>
      <c r="AF111" s="1"/>
      <c r="AG111" s="1" t="n">
        <v>71</v>
      </c>
      <c r="AH111" s="1" t="n">
        <v>3</v>
      </c>
      <c r="AI111" s="1" t="n">
        <v>3</v>
      </c>
      <c r="AJ111" s="1" t="n">
        <v>1</v>
      </c>
      <c r="AK111" s="1" t="n">
        <v>9</v>
      </c>
      <c r="AL111" s="1" t="s">
        <v>970</v>
      </c>
      <c r="AM111" s="1" t="s">
        <v>380</v>
      </c>
      <c r="AN111" s="1" t="s">
        <v>971</v>
      </c>
      <c r="AO111" s="1" t="s">
        <v>972</v>
      </c>
      <c r="AP111" s="1" t="s">
        <v>973</v>
      </c>
      <c r="AQ111" s="1"/>
      <c r="AR111" s="1" t="s">
        <v>974</v>
      </c>
      <c r="AS111" s="1" t="s">
        <v>975</v>
      </c>
      <c r="AT111" s="1" t="s">
        <v>253</v>
      </c>
      <c r="AU111" s="1" t="n">
        <v>2020</v>
      </c>
      <c r="AV111" s="1" t="n">
        <v>56</v>
      </c>
      <c r="AW111" s="1" t="n">
        <v>12</v>
      </c>
      <c r="AX111" s="1"/>
      <c r="AY111" s="1"/>
      <c r="AZ111" s="1"/>
      <c r="BA111" s="1"/>
      <c r="BB111" s="1" t="n">
        <v>2293</v>
      </c>
      <c r="BC111" s="1" t="n">
        <v>2308</v>
      </c>
      <c r="BD111" s="1"/>
      <c r="BE111" s="1" t="s">
        <v>2172</v>
      </c>
      <c r="BF111" s="1" t="str">
        <f aca="false">HYPERLINK("http://dx.doi.org/10.1037/dev0001116","http://dx.doi.org/10.1037/dev0001116")</f>
        <v>http://dx.doi.org/10.1037/dev0001116</v>
      </c>
      <c r="BG111" s="1"/>
      <c r="BH111" s="1"/>
      <c r="BI111" s="1" t="n">
        <v>16</v>
      </c>
      <c r="BJ111" s="1" t="s">
        <v>123</v>
      </c>
      <c r="BK111" s="1" t="s">
        <v>96</v>
      </c>
      <c r="BL111" s="1" t="s">
        <v>124</v>
      </c>
      <c r="BM111" s="1" t="s">
        <v>2173</v>
      </c>
      <c r="BN111" s="1" t="n">
        <v>33030910</v>
      </c>
      <c r="BO111" s="1"/>
      <c r="BP111" s="1"/>
      <c r="BQ111" s="1"/>
      <c r="BR111" s="1" t="s">
        <v>99</v>
      </c>
      <c r="BS111" s="1" t="s">
        <v>2174</v>
      </c>
      <c r="BT111" s="1" t="str">
        <f aca="false">HYPERLINK("https%3A%2F%2Fwww.webofscience.com%2Fwos%2Fwoscc%2Ffull-record%2FWOS:000592861400008","View Full Record in Web of Science")</f>
        <v>View Full Record in Web of Science</v>
      </c>
    </row>
    <row r="112" customFormat="false" ht="12.75" hidden="false" customHeight="false" outlineLevel="0" collapsed="false">
      <c r="A112" s="1" t="s">
        <v>72</v>
      </c>
      <c r="B112" s="1" t="s">
        <v>2175</v>
      </c>
      <c r="C112" s="1"/>
      <c r="D112" s="1"/>
      <c r="E112" s="1"/>
      <c r="F112" s="1" t="s">
        <v>2176</v>
      </c>
      <c r="G112" s="1"/>
      <c r="H112" s="1"/>
      <c r="I112" s="1" t="s">
        <v>2177</v>
      </c>
      <c r="J112" s="1" t="s">
        <v>2178</v>
      </c>
      <c r="K112" s="1"/>
      <c r="L112" s="1"/>
      <c r="M112" s="1" t="s">
        <v>77</v>
      </c>
      <c r="N112" s="1" t="s">
        <v>78</v>
      </c>
      <c r="O112" s="1"/>
      <c r="P112" s="1"/>
      <c r="Q112" s="1"/>
      <c r="R112" s="1"/>
      <c r="S112" s="1"/>
      <c r="T112" s="1" t="s">
        <v>2179</v>
      </c>
      <c r="U112" s="1" t="s">
        <v>2180</v>
      </c>
      <c r="V112" s="1" t="s">
        <v>2181</v>
      </c>
      <c r="W112" s="1" t="s">
        <v>2182</v>
      </c>
      <c r="X112" s="1" t="s">
        <v>2183</v>
      </c>
      <c r="Y112" s="1" t="s">
        <v>2184</v>
      </c>
      <c r="Z112" s="1" t="s">
        <v>2185</v>
      </c>
      <c r="AA112" s="1"/>
      <c r="AB112" s="1"/>
      <c r="AC112" s="1"/>
      <c r="AD112" s="1"/>
      <c r="AE112" s="1"/>
      <c r="AF112" s="1"/>
      <c r="AG112" s="1" t="n">
        <v>127</v>
      </c>
      <c r="AH112" s="1" t="n">
        <v>20</v>
      </c>
      <c r="AI112" s="1" t="n">
        <v>20</v>
      </c>
      <c r="AJ112" s="1" t="n">
        <v>1</v>
      </c>
      <c r="AK112" s="1" t="n">
        <v>5</v>
      </c>
      <c r="AL112" s="1" t="s">
        <v>86</v>
      </c>
      <c r="AM112" s="1" t="s">
        <v>87</v>
      </c>
      <c r="AN112" s="1" t="s">
        <v>88</v>
      </c>
      <c r="AO112" s="1" t="s">
        <v>2186</v>
      </c>
      <c r="AP112" s="1" t="s">
        <v>2187</v>
      </c>
      <c r="AQ112" s="1"/>
      <c r="AR112" s="1" t="s">
        <v>2188</v>
      </c>
      <c r="AS112" s="1" t="s">
        <v>2189</v>
      </c>
      <c r="AT112" s="1" t="s">
        <v>849</v>
      </c>
      <c r="AU112" s="1" t="n">
        <v>2019</v>
      </c>
      <c r="AV112" s="1" t="n">
        <v>48</v>
      </c>
      <c r="AW112" s="1" t="n">
        <v>3</v>
      </c>
      <c r="AX112" s="1"/>
      <c r="AY112" s="1"/>
      <c r="AZ112" s="1"/>
      <c r="BA112" s="1"/>
      <c r="BB112" s="1" t="n">
        <v>339</v>
      </c>
      <c r="BC112" s="1" t="n">
        <v>376</v>
      </c>
      <c r="BD112" s="1"/>
      <c r="BE112" s="1" t="s">
        <v>2190</v>
      </c>
      <c r="BF112" s="1" t="str">
        <f aca="false">HYPERLINK("http://dx.doi.org/10.1177/0891241618784151","http://dx.doi.org/10.1177/0891241618784151")</f>
        <v>http://dx.doi.org/10.1177/0891241618784151</v>
      </c>
      <c r="BG112" s="1"/>
      <c r="BH112" s="1"/>
      <c r="BI112" s="1" t="n">
        <v>38</v>
      </c>
      <c r="BJ112" s="1" t="s">
        <v>2191</v>
      </c>
      <c r="BK112" s="1" t="s">
        <v>96</v>
      </c>
      <c r="BL112" s="1" t="s">
        <v>2191</v>
      </c>
      <c r="BM112" s="1" t="s">
        <v>2192</v>
      </c>
      <c r="BN112" s="1"/>
      <c r="BO112" s="1"/>
      <c r="BP112" s="1"/>
      <c r="BQ112" s="1"/>
      <c r="BR112" s="1" t="s">
        <v>99</v>
      </c>
      <c r="BS112" s="1" t="s">
        <v>2193</v>
      </c>
      <c r="BT112" s="1" t="str">
        <f aca="false">HYPERLINK("https%3A%2F%2Fwww.webofscience.com%2Fwos%2Fwoscc%2Ffull-record%2FWOS:000468991900002","View Full Record in Web of Science")</f>
        <v>View Full Record in Web of Science</v>
      </c>
    </row>
    <row r="113" customFormat="false" ht="12.75" hidden="false" customHeight="false" outlineLevel="0" collapsed="false">
      <c r="A113" s="1" t="s">
        <v>72</v>
      </c>
      <c r="B113" s="1" t="s">
        <v>2194</v>
      </c>
      <c r="C113" s="1"/>
      <c r="D113" s="1"/>
      <c r="E113" s="1"/>
      <c r="F113" s="1" t="s">
        <v>2195</v>
      </c>
      <c r="G113" s="1"/>
      <c r="H113" s="1"/>
      <c r="I113" s="1" t="s">
        <v>2196</v>
      </c>
      <c r="J113" s="1" t="s">
        <v>2197</v>
      </c>
      <c r="K113" s="1"/>
      <c r="L113" s="1"/>
      <c r="M113" s="1" t="s">
        <v>77</v>
      </c>
      <c r="N113" s="1" t="s">
        <v>78</v>
      </c>
      <c r="O113" s="1"/>
      <c r="P113" s="1"/>
      <c r="Q113" s="1"/>
      <c r="R113" s="1"/>
      <c r="S113" s="1"/>
      <c r="T113" s="1" t="s">
        <v>2198</v>
      </c>
      <c r="U113" s="1" t="s">
        <v>2199</v>
      </c>
      <c r="V113" s="1" t="s">
        <v>2200</v>
      </c>
      <c r="W113" s="1" t="s">
        <v>2201</v>
      </c>
      <c r="X113" s="1" t="s">
        <v>2202</v>
      </c>
      <c r="Y113" s="1" t="s">
        <v>2203</v>
      </c>
      <c r="Z113" s="1" t="s">
        <v>1802</v>
      </c>
      <c r="AA113" s="1" t="s">
        <v>1478</v>
      </c>
      <c r="AB113" s="1" t="s">
        <v>1479</v>
      </c>
      <c r="AC113" s="1"/>
      <c r="AD113" s="1"/>
      <c r="AE113" s="1"/>
      <c r="AF113" s="1"/>
      <c r="AG113" s="1" t="n">
        <v>52</v>
      </c>
      <c r="AH113" s="1" t="n">
        <v>65</v>
      </c>
      <c r="AI113" s="1" t="n">
        <v>65</v>
      </c>
      <c r="AJ113" s="1" t="n">
        <v>0</v>
      </c>
      <c r="AK113" s="1" t="n">
        <v>31</v>
      </c>
      <c r="AL113" s="1" t="s">
        <v>2204</v>
      </c>
      <c r="AM113" s="1" t="s">
        <v>2205</v>
      </c>
      <c r="AN113" s="1" t="s">
        <v>2206</v>
      </c>
      <c r="AO113" s="1" t="s">
        <v>2207</v>
      </c>
      <c r="AP113" s="1" t="s">
        <v>2208</v>
      </c>
      <c r="AQ113" s="1"/>
      <c r="AR113" s="1" t="s">
        <v>2209</v>
      </c>
      <c r="AS113" s="1" t="s">
        <v>2210</v>
      </c>
      <c r="AT113" s="1"/>
      <c r="AU113" s="1" t="n">
        <v>2012</v>
      </c>
      <c r="AV113" s="1" t="n">
        <v>55</v>
      </c>
      <c r="AW113" s="1" t="s">
        <v>2211</v>
      </c>
      <c r="AX113" s="1"/>
      <c r="AY113" s="1"/>
      <c r="AZ113" s="1"/>
      <c r="BA113" s="1"/>
      <c r="BB113" s="1" t="n">
        <v>319</v>
      </c>
      <c r="BC113" s="1" t="n">
        <v>339</v>
      </c>
      <c r="BD113" s="1"/>
      <c r="BE113" s="1" t="s">
        <v>2212</v>
      </c>
      <c r="BF113" s="1" t="str">
        <f aca="false">HYPERLINK("http://dx.doi.org/10.1159/000345324","http://dx.doi.org/10.1159/000345324")</f>
        <v>http://dx.doi.org/10.1159/000345324</v>
      </c>
      <c r="BG113" s="1"/>
      <c r="BH113" s="1"/>
      <c r="BI113" s="1" t="n">
        <v>21</v>
      </c>
      <c r="BJ113" s="1" t="s">
        <v>123</v>
      </c>
      <c r="BK113" s="1" t="s">
        <v>96</v>
      </c>
      <c r="BL113" s="1" t="s">
        <v>124</v>
      </c>
      <c r="BM113" s="1" t="s">
        <v>2213</v>
      </c>
      <c r="BN113" s="1"/>
      <c r="BO113" s="1"/>
      <c r="BP113" s="1"/>
      <c r="BQ113" s="1"/>
      <c r="BR113" s="1" t="s">
        <v>99</v>
      </c>
      <c r="BS113" s="1" t="s">
        <v>2214</v>
      </c>
      <c r="BT113" s="1" t="str">
        <f aca="false">HYPERLINK("https%3A%2F%2Fwww.webofscience.com%2Fwos%2Fwoscc%2Ffull-record%2FWOS:000313472500006","View Full Record in Web of Science")</f>
        <v>View Full Record in Web of Science</v>
      </c>
    </row>
    <row r="114" customFormat="false" ht="12.75" hidden="false" customHeight="false" outlineLevel="0" collapsed="false">
      <c r="A114" s="1" t="s">
        <v>72</v>
      </c>
      <c r="B114" s="1" t="s">
        <v>2215</v>
      </c>
      <c r="C114" s="1"/>
      <c r="D114" s="1"/>
      <c r="E114" s="1"/>
      <c r="F114" s="1" t="s">
        <v>2216</v>
      </c>
      <c r="G114" s="1"/>
      <c r="H114" s="1"/>
      <c r="I114" s="1" t="s">
        <v>2217</v>
      </c>
      <c r="J114" s="1" t="s">
        <v>2218</v>
      </c>
      <c r="K114" s="1"/>
      <c r="L114" s="1"/>
      <c r="M114" s="1" t="s">
        <v>77</v>
      </c>
      <c r="N114" s="1" t="s">
        <v>78</v>
      </c>
      <c r="O114" s="1"/>
      <c r="P114" s="1"/>
      <c r="Q114" s="1"/>
      <c r="R114" s="1"/>
      <c r="S114" s="1"/>
      <c r="T114" s="1" t="s">
        <v>2219</v>
      </c>
      <c r="U114" s="1" t="s">
        <v>2220</v>
      </c>
      <c r="V114" s="1" t="s">
        <v>2221</v>
      </c>
      <c r="W114" s="1" t="s">
        <v>2222</v>
      </c>
      <c r="X114" s="1" t="s">
        <v>2223</v>
      </c>
      <c r="Y114" s="1" t="s">
        <v>2224</v>
      </c>
      <c r="Z114" s="1" t="s">
        <v>2225</v>
      </c>
      <c r="AA114" s="1"/>
      <c r="AB114" s="1" t="s">
        <v>2226</v>
      </c>
      <c r="AC114" s="1"/>
      <c r="AD114" s="1"/>
      <c r="AE114" s="1"/>
      <c r="AF114" s="1"/>
      <c r="AG114" s="1" t="n">
        <v>74</v>
      </c>
      <c r="AH114" s="1" t="n">
        <v>15</v>
      </c>
      <c r="AI114" s="1" t="n">
        <v>15</v>
      </c>
      <c r="AJ114" s="1" t="n">
        <v>1</v>
      </c>
      <c r="AK114" s="1" t="n">
        <v>27</v>
      </c>
      <c r="AL114" s="1" t="s">
        <v>86</v>
      </c>
      <c r="AM114" s="1" t="s">
        <v>87</v>
      </c>
      <c r="AN114" s="1" t="s">
        <v>88</v>
      </c>
      <c r="AO114" s="1" t="s">
        <v>2227</v>
      </c>
      <c r="AP114" s="1" t="s">
        <v>2228</v>
      </c>
      <c r="AQ114" s="1"/>
      <c r="AR114" s="1" t="s">
        <v>2229</v>
      </c>
      <c r="AS114" s="1" t="s">
        <v>2230</v>
      </c>
      <c r="AT114" s="1" t="s">
        <v>688</v>
      </c>
      <c r="AU114" s="1" t="n">
        <v>2018</v>
      </c>
      <c r="AV114" s="1" t="n">
        <v>16</v>
      </c>
      <c r="AW114" s="1" t="n">
        <v>1</v>
      </c>
      <c r="AX114" s="1"/>
      <c r="AY114" s="1"/>
      <c r="AZ114" s="1"/>
      <c r="BA114" s="1"/>
      <c r="BB114" s="1" t="n">
        <v>104</v>
      </c>
      <c r="BC114" s="1" t="n">
        <v>116</v>
      </c>
      <c r="BD114" s="1"/>
      <c r="BE114" s="1" t="s">
        <v>2231</v>
      </c>
      <c r="BF114" s="1" t="str">
        <f aca="false">HYPERLINK("http://dx.doi.org/10.1177/1476718X17693417","http://dx.doi.org/10.1177/1476718X17693417")</f>
        <v>http://dx.doi.org/10.1177/1476718X17693417</v>
      </c>
      <c r="BG114" s="1"/>
      <c r="BH114" s="1"/>
      <c r="BI114" s="1" t="n">
        <v>13</v>
      </c>
      <c r="BJ114" s="1" t="s">
        <v>97</v>
      </c>
      <c r="BK114" s="1" t="s">
        <v>150</v>
      </c>
      <c r="BL114" s="1" t="s">
        <v>97</v>
      </c>
      <c r="BM114" s="1" t="s">
        <v>2232</v>
      </c>
      <c r="BN114" s="1"/>
      <c r="BO114" s="1" t="s">
        <v>303</v>
      </c>
      <c r="BP114" s="1"/>
      <c r="BQ114" s="1"/>
      <c r="BR114" s="1" t="s">
        <v>99</v>
      </c>
      <c r="BS114" s="1" t="s">
        <v>2233</v>
      </c>
      <c r="BT114" s="1" t="str">
        <f aca="false">HYPERLINK("https%3A%2F%2Fwww.webofscience.com%2Fwos%2Fwoscc%2Ffull-record%2FWOS:000429868700008","View Full Record in Web of Science")</f>
        <v>View Full Record in Web of Science</v>
      </c>
    </row>
    <row r="115" customFormat="false" ht="12.75" hidden="false" customHeight="false" outlineLevel="0" collapsed="false">
      <c r="A115" s="1" t="s">
        <v>72</v>
      </c>
      <c r="B115" s="1" t="s">
        <v>2234</v>
      </c>
      <c r="C115" s="1"/>
      <c r="D115" s="1"/>
      <c r="E115" s="1"/>
      <c r="F115" s="1" t="s">
        <v>2235</v>
      </c>
      <c r="G115" s="1"/>
      <c r="H115" s="1"/>
      <c r="I115" s="1" t="s">
        <v>2236</v>
      </c>
      <c r="J115" s="1" t="s">
        <v>2237</v>
      </c>
      <c r="K115" s="1"/>
      <c r="L115" s="1"/>
      <c r="M115" s="1" t="s">
        <v>77</v>
      </c>
      <c r="N115" s="1" t="s">
        <v>78</v>
      </c>
      <c r="O115" s="1"/>
      <c r="P115" s="1"/>
      <c r="Q115" s="1"/>
      <c r="R115" s="1"/>
      <c r="S115" s="1"/>
      <c r="T115" s="1"/>
      <c r="U115" s="1" t="s">
        <v>2238</v>
      </c>
      <c r="V115" s="1" t="s">
        <v>2239</v>
      </c>
      <c r="W115" s="1" t="s">
        <v>2240</v>
      </c>
      <c r="X115" s="1" t="s">
        <v>1623</v>
      </c>
      <c r="Y115" s="1" t="s">
        <v>2241</v>
      </c>
      <c r="Z115" s="1" t="s">
        <v>2242</v>
      </c>
      <c r="AA115" s="1"/>
      <c r="AB115" s="1"/>
      <c r="AC115" s="1"/>
      <c r="AD115" s="1"/>
      <c r="AE115" s="1"/>
      <c r="AF115" s="1"/>
      <c r="AG115" s="1" t="n">
        <v>81</v>
      </c>
      <c r="AH115" s="1" t="n">
        <v>4</v>
      </c>
      <c r="AI115" s="1" t="n">
        <v>4</v>
      </c>
      <c r="AJ115" s="1" t="n">
        <v>0</v>
      </c>
      <c r="AK115" s="1" t="n">
        <v>11</v>
      </c>
      <c r="AL115" s="1" t="s">
        <v>220</v>
      </c>
      <c r="AM115" s="1" t="s">
        <v>221</v>
      </c>
      <c r="AN115" s="1" t="s">
        <v>222</v>
      </c>
      <c r="AO115" s="1" t="s">
        <v>2243</v>
      </c>
      <c r="AP115" s="1" t="s">
        <v>2244</v>
      </c>
      <c r="AQ115" s="1"/>
      <c r="AR115" s="1" t="s">
        <v>2245</v>
      </c>
      <c r="AS115" s="1" t="s">
        <v>2246</v>
      </c>
      <c r="AT115" s="1" t="s">
        <v>227</v>
      </c>
      <c r="AU115" s="1" t="n">
        <v>2013</v>
      </c>
      <c r="AV115" s="1" t="n">
        <v>34</v>
      </c>
      <c r="AW115" s="1" t="n">
        <v>5</v>
      </c>
      <c r="AX115" s="1"/>
      <c r="AY115" s="1"/>
      <c r="AZ115" s="1"/>
      <c r="BA115" s="1"/>
      <c r="BB115" s="1" t="n">
        <v>420</v>
      </c>
      <c r="BC115" s="1" t="n">
        <v>434</v>
      </c>
      <c r="BD115" s="1"/>
      <c r="BE115" s="1" t="s">
        <v>2247</v>
      </c>
      <c r="BF115" s="1" t="str">
        <f aca="false">HYPERLINK("http://dx.doi.org/10.1002/imhj.21398","http://dx.doi.org/10.1002/imhj.21398")</f>
        <v>http://dx.doi.org/10.1002/imhj.21398</v>
      </c>
      <c r="BG115" s="1"/>
      <c r="BH115" s="1"/>
      <c r="BI115" s="1" t="n">
        <v>15</v>
      </c>
      <c r="BJ115" s="1" t="s">
        <v>123</v>
      </c>
      <c r="BK115" s="1" t="s">
        <v>96</v>
      </c>
      <c r="BL115" s="1" t="s">
        <v>124</v>
      </c>
      <c r="BM115" s="1" t="s">
        <v>2248</v>
      </c>
      <c r="BN115" s="1"/>
      <c r="BO115" s="1"/>
      <c r="BP115" s="1"/>
      <c r="BQ115" s="1"/>
      <c r="BR115" s="1" t="s">
        <v>99</v>
      </c>
      <c r="BS115" s="1" t="s">
        <v>2249</v>
      </c>
      <c r="BT115" s="1" t="str">
        <f aca="false">HYPERLINK("https%3A%2F%2Fwww.webofscience.com%2Fwos%2Fwoscc%2Ffull-record%2FWOS:000323891900006","View Full Record in Web of Science")</f>
        <v>View Full Record in Web of Science</v>
      </c>
    </row>
    <row r="116" customFormat="false" ht="12.75" hidden="false" customHeight="false" outlineLevel="0" collapsed="false">
      <c r="A116" s="1" t="s">
        <v>72</v>
      </c>
      <c r="B116" s="1" t="s">
        <v>2250</v>
      </c>
      <c r="C116" s="1"/>
      <c r="D116" s="1"/>
      <c r="E116" s="1"/>
      <c r="F116" s="1" t="s">
        <v>2251</v>
      </c>
      <c r="G116" s="1"/>
      <c r="H116" s="1"/>
      <c r="I116" s="1" t="s">
        <v>2252</v>
      </c>
      <c r="J116" s="1" t="s">
        <v>2253</v>
      </c>
      <c r="K116" s="1"/>
      <c r="L116" s="1"/>
      <c r="M116" s="1" t="s">
        <v>77</v>
      </c>
      <c r="N116" s="1" t="s">
        <v>78</v>
      </c>
      <c r="O116" s="1"/>
      <c r="P116" s="1"/>
      <c r="Q116" s="1"/>
      <c r="R116" s="1"/>
      <c r="S116" s="1"/>
      <c r="T116" s="1"/>
      <c r="U116" s="1" t="s">
        <v>2254</v>
      </c>
      <c r="V116" s="1" t="s">
        <v>2255</v>
      </c>
      <c r="W116" s="1" t="s">
        <v>2256</v>
      </c>
      <c r="X116" s="1" t="s">
        <v>2257</v>
      </c>
      <c r="Y116" s="1" t="s">
        <v>2258</v>
      </c>
      <c r="Z116" s="1"/>
      <c r="AA116" s="1"/>
      <c r="AB116" s="1"/>
      <c r="AC116" s="1"/>
      <c r="AD116" s="1"/>
      <c r="AE116" s="1"/>
      <c r="AF116" s="1"/>
      <c r="AG116" s="1" t="n">
        <v>46</v>
      </c>
      <c r="AH116" s="1" t="n">
        <v>0</v>
      </c>
      <c r="AI116" s="1" t="n">
        <v>0</v>
      </c>
      <c r="AJ116" s="1" t="n">
        <v>0</v>
      </c>
      <c r="AK116" s="1" t="n">
        <v>0</v>
      </c>
      <c r="AL116" s="1" t="s">
        <v>2259</v>
      </c>
      <c r="AM116" s="1" t="s">
        <v>2260</v>
      </c>
      <c r="AN116" s="1" t="s">
        <v>2261</v>
      </c>
      <c r="AO116" s="1" t="s">
        <v>2262</v>
      </c>
      <c r="AP116" s="1" t="s">
        <v>2263</v>
      </c>
      <c r="AQ116" s="1"/>
      <c r="AR116" s="1" t="s">
        <v>2264</v>
      </c>
      <c r="AS116" s="1" t="s">
        <v>2265</v>
      </c>
      <c r="AT116" s="1" t="s">
        <v>2266</v>
      </c>
      <c r="AU116" s="1" t="n">
        <v>2023</v>
      </c>
      <c r="AV116" s="1" t="n">
        <v>20</v>
      </c>
      <c r="AW116" s="1" t="n">
        <v>1</v>
      </c>
      <c r="AX116" s="1"/>
      <c r="AY116" s="1"/>
      <c r="AZ116" s="1"/>
      <c r="BA116" s="1"/>
      <c r="BB116" s="1" t="n">
        <v>144</v>
      </c>
      <c r="BC116" s="1" t="n">
        <v>163</v>
      </c>
      <c r="BD116" s="1"/>
      <c r="BE116" s="1" t="s">
        <v>2267</v>
      </c>
      <c r="BF116" s="1" t="str">
        <f aca="false">HYPERLINK("http://dx.doi.org/10.1086/724406","http://dx.doi.org/10.1086/724406")</f>
        <v>http://dx.doi.org/10.1086/724406</v>
      </c>
      <c r="BG116" s="1"/>
      <c r="BH116" s="1"/>
      <c r="BI116" s="1" t="n">
        <v>20</v>
      </c>
      <c r="BJ116" s="1" t="s">
        <v>97</v>
      </c>
      <c r="BK116" s="1" t="s">
        <v>150</v>
      </c>
      <c r="BL116" s="1" t="s">
        <v>97</v>
      </c>
      <c r="BM116" s="1" t="s">
        <v>2268</v>
      </c>
      <c r="BN116" s="1"/>
      <c r="BO116" s="1"/>
      <c r="BP116" s="1"/>
      <c r="BQ116" s="1"/>
      <c r="BR116" s="1" t="s">
        <v>99</v>
      </c>
      <c r="BS116" s="1" t="s">
        <v>2269</v>
      </c>
      <c r="BT116" s="1" t="str">
        <f aca="false">HYPERLINK("https%3A%2F%2Fwww.webofscience.com%2Fwos%2Fwoscc%2Ffull-record%2FWOS:001034965400010","View Full Record in Web of Science")</f>
        <v>View Full Record in Web of Science</v>
      </c>
    </row>
    <row r="117" customFormat="false" ht="12.75" hidden="false" customHeight="false" outlineLevel="0" collapsed="false">
      <c r="A117" s="1" t="s">
        <v>72</v>
      </c>
      <c r="B117" s="1" t="s">
        <v>2270</v>
      </c>
      <c r="C117" s="1"/>
      <c r="D117" s="1"/>
      <c r="E117" s="1"/>
      <c r="F117" s="1" t="s">
        <v>2271</v>
      </c>
      <c r="G117" s="1"/>
      <c r="H117" s="1"/>
      <c r="I117" s="1" t="s">
        <v>2272</v>
      </c>
      <c r="J117" s="1" t="s">
        <v>832</v>
      </c>
      <c r="K117" s="1"/>
      <c r="L117" s="1"/>
      <c r="M117" s="1" t="s">
        <v>77</v>
      </c>
      <c r="N117" s="1" t="s">
        <v>78</v>
      </c>
      <c r="O117" s="1"/>
      <c r="P117" s="1"/>
      <c r="Q117" s="1"/>
      <c r="R117" s="1"/>
      <c r="S117" s="1"/>
      <c r="T117" s="1" t="s">
        <v>2273</v>
      </c>
      <c r="U117" s="1" t="s">
        <v>2274</v>
      </c>
      <c r="V117" s="1" t="s">
        <v>2275</v>
      </c>
      <c r="W117" s="1" t="s">
        <v>2276</v>
      </c>
      <c r="X117" s="1" t="s">
        <v>2277</v>
      </c>
      <c r="Y117" s="1" t="s">
        <v>2278</v>
      </c>
      <c r="Z117" s="1" t="s">
        <v>2279</v>
      </c>
      <c r="AA117" s="1"/>
      <c r="AB117" s="1"/>
      <c r="AC117" s="1"/>
      <c r="AD117" s="1"/>
      <c r="AE117" s="1"/>
      <c r="AF117" s="1"/>
      <c r="AG117" s="1" t="n">
        <v>49</v>
      </c>
      <c r="AH117" s="1" t="n">
        <v>77</v>
      </c>
      <c r="AI117" s="1" t="n">
        <v>77</v>
      </c>
      <c r="AJ117" s="1" t="n">
        <v>1</v>
      </c>
      <c r="AK117" s="1" t="n">
        <v>65</v>
      </c>
      <c r="AL117" s="1" t="s">
        <v>86</v>
      </c>
      <c r="AM117" s="1" t="s">
        <v>87</v>
      </c>
      <c r="AN117" s="1" t="s">
        <v>88</v>
      </c>
      <c r="AO117" s="1" t="s">
        <v>845</v>
      </c>
      <c r="AP117" s="1"/>
      <c r="AQ117" s="1"/>
      <c r="AR117" s="1" t="s">
        <v>847</v>
      </c>
      <c r="AS117" s="1" t="s">
        <v>848</v>
      </c>
      <c r="AT117" s="1" t="s">
        <v>385</v>
      </c>
      <c r="AU117" s="1" t="n">
        <v>2007</v>
      </c>
      <c r="AV117" s="1" t="n">
        <v>28</v>
      </c>
      <c r="AW117" s="1" t="n">
        <v>1</v>
      </c>
      <c r="AX117" s="1"/>
      <c r="AY117" s="1"/>
      <c r="AZ117" s="1"/>
      <c r="BA117" s="1"/>
      <c r="BB117" s="1" t="n">
        <v>34</v>
      </c>
      <c r="BC117" s="1" t="n">
        <v>60</v>
      </c>
      <c r="BD117" s="1"/>
      <c r="BE117" s="1" t="s">
        <v>2280</v>
      </c>
      <c r="BF117" s="1" t="str">
        <f aca="false">HYPERLINK("http://dx.doi.org/10.1177/0192513X06292809","http://dx.doi.org/10.1177/0192513X06292809")</f>
        <v>http://dx.doi.org/10.1177/0192513X06292809</v>
      </c>
      <c r="BG117" s="1"/>
      <c r="BH117" s="1"/>
      <c r="BI117" s="1" t="n">
        <v>27</v>
      </c>
      <c r="BJ117" s="1" t="s">
        <v>482</v>
      </c>
      <c r="BK117" s="1" t="s">
        <v>96</v>
      </c>
      <c r="BL117" s="1" t="s">
        <v>482</v>
      </c>
      <c r="BM117" s="1" t="s">
        <v>2281</v>
      </c>
      <c r="BN117" s="1"/>
      <c r="BO117" s="1" t="s">
        <v>433</v>
      </c>
      <c r="BP117" s="1"/>
      <c r="BQ117" s="1"/>
      <c r="BR117" s="1" t="s">
        <v>99</v>
      </c>
      <c r="BS117" s="1" t="s">
        <v>2282</v>
      </c>
      <c r="BT117" s="1" t="str">
        <f aca="false">HYPERLINK("https%3A%2F%2Fwww.webofscience.com%2Fwos%2Fwoscc%2Ffull-record%2FWOS:000242701000002","View Full Record in Web of Science")</f>
        <v>View Full Record in Web of Science</v>
      </c>
    </row>
    <row r="118" customFormat="false" ht="12.75" hidden="false" customHeight="false" outlineLevel="0" collapsed="false">
      <c r="A118" s="1" t="s">
        <v>72</v>
      </c>
      <c r="B118" s="1" t="s">
        <v>2283</v>
      </c>
      <c r="C118" s="1"/>
      <c r="D118" s="1"/>
      <c r="E118" s="1"/>
      <c r="F118" s="1" t="s">
        <v>2284</v>
      </c>
      <c r="G118" s="1"/>
      <c r="H118" s="1"/>
      <c r="I118" s="1" t="s">
        <v>2285</v>
      </c>
      <c r="J118" s="1" t="s">
        <v>597</v>
      </c>
      <c r="K118" s="1"/>
      <c r="L118" s="1"/>
      <c r="M118" s="1" t="s">
        <v>77</v>
      </c>
      <c r="N118" s="1" t="s">
        <v>78</v>
      </c>
      <c r="O118" s="1"/>
      <c r="P118" s="1"/>
      <c r="Q118" s="1"/>
      <c r="R118" s="1"/>
      <c r="S118" s="1"/>
      <c r="T118" s="1" t="s">
        <v>2286</v>
      </c>
      <c r="U118" s="1" t="s">
        <v>2287</v>
      </c>
      <c r="V118" s="1" t="s">
        <v>2288</v>
      </c>
      <c r="W118" s="1" t="s">
        <v>2289</v>
      </c>
      <c r="X118" s="1" t="s">
        <v>2290</v>
      </c>
      <c r="Y118" s="1" t="s">
        <v>2291</v>
      </c>
      <c r="Z118" s="1" t="s">
        <v>2292</v>
      </c>
      <c r="AA118" s="1" t="s">
        <v>2293</v>
      </c>
      <c r="AB118" s="1" t="s">
        <v>2294</v>
      </c>
      <c r="AC118" s="1" t="s">
        <v>2295</v>
      </c>
      <c r="AD118" s="1" t="s">
        <v>2296</v>
      </c>
      <c r="AE118" s="1" t="s">
        <v>2297</v>
      </c>
      <c r="AF118" s="1"/>
      <c r="AG118" s="1" t="n">
        <v>59</v>
      </c>
      <c r="AH118" s="1" t="n">
        <v>23</v>
      </c>
      <c r="AI118" s="1" t="n">
        <v>23</v>
      </c>
      <c r="AJ118" s="1" t="n">
        <v>1</v>
      </c>
      <c r="AK118" s="1" t="n">
        <v>29</v>
      </c>
      <c r="AL118" s="1" t="s">
        <v>780</v>
      </c>
      <c r="AM118" s="1" t="s">
        <v>221</v>
      </c>
      <c r="AN118" s="1" t="s">
        <v>222</v>
      </c>
      <c r="AO118" s="1" t="s">
        <v>608</v>
      </c>
      <c r="AP118" s="1" t="s">
        <v>920</v>
      </c>
      <c r="AQ118" s="1"/>
      <c r="AR118" s="1" t="s">
        <v>609</v>
      </c>
      <c r="AS118" s="1" t="s">
        <v>610</v>
      </c>
      <c r="AT118" s="1" t="s">
        <v>990</v>
      </c>
      <c r="AU118" s="1" t="n">
        <v>2015</v>
      </c>
      <c r="AV118" s="1" t="n">
        <v>64</v>
      </c>
      <c r="AW118" s="1" t="n">
        <v>3</v>
      </c>
      <c r="AX118" s="1"/>
      <c r="AY118" s="1"/>
      <c r="AZ118" s="1"/>
      <c r="BA118" s="1"/>
      <c r="BB118" s="1" t="n">
        <v>363</v>
      </c>
      <c r="BC118" s="1" t="n">
        <v>377</v>
      </c>
      <c r="BD118" s="1"/>
      <c r="BE118" s="1" t="s">
        <v>2298</v>
      </c>
      <c r="BF118" s="1" t="str">
        <f aca="false">HYPERLINK("http://dx.doi.org/10.1111/fare.12123","http://dx.doi.org/10.1111/fare.12123")</f>
        <v>http://dx.doi.org/10.1111/fare.12123</v>
      </c>
      <c r="BG118" s="1"/>
      <c r="BH118" s="1"/>
      <c r="BI118" s="1" t="n">
        <v>15</v>
      </c>
      <c r="BJ118" s="1" t="s">
        <v>547</v>
      </c>
      <c r="BK118" s="1" t="s">
        <v>96</v>
      </c>
      <c r="BL118" s="1" t="s">
        <v>547</v>
      </c>
      <c r="BM118" s="1" t="s">
        <v>2299</v>
      </c>
      <c r="BN118" s="1"/>
      <c r="BO118" s="1"/>
      <c r="BP118" s="1"/>
      <c r="BQ118" s="1"/>
      <c r="BR118" s="1" t="s">
        <v>99</v>
      </c>
      <c r="BS118" s="1" t="s">
        <v>2300</v>
      </c>
      <c r="BT118" s="1" t="str">
        <f aca="false">HYPERLINK("https%3A%2F%2Fwww.webofscience.com%2Fwos%2Fwoscc%2Ffull-record%2FWOS:000355837600002","View Full Record in Web of Science")</f>
        <v>View Full Record in Web of Science</v>
      </c>
    </row>
    <row r="119" customFormat="false" ht="12.75" hidden="false" customHeight="false" outlineLevel="0" collapsed="false">
      <c r="A119" s="1" t="s">
        <v>72</v>
      </c>
      <c r="B119" s="1" t="s">
        <v>2301</v>
      </c>
      <c r="C119" s="1"/>
      <c r="D119" s="1"/>
      <c r="E119" s="1"/>
      <c r="F119" s="1" t="s">
        <v>2302</v>
      </c>
      <c r="G119" s="1"/>
      <c r="H119" s="1"/>
      <c r="I119" s="1" t="s">
        <v>2303</v>
      </c>
      <c r="J119" s="1" t="s">
        <v>734</v>
      </c>
      <c r="K119" s="1"/>
      <c r="L119" s="1"/>
      <c r="M119" s="1" t="s">
        <v>77</v>
      </c>
      <c r="N119" s="1" t="s">
        <v>78</v>
      </c>
      <c r="O119" s="1"/>
      <c r="P119" s="1"/>
      <c r="Q119" s="1"/>
      <c r="R119" s="1"/>
      <c r="S119" s="1"/>
      <c r="T119" s="1" t="s">
        <v>2304</v>
      </c>
      <c r="U119" s="1" t="s">
        <v>2305</v>
      </c>
      <c r="V119" s="1" t="s">
        <v>2306</v>
      </c>
      <c r="W119" s="1" t="s">
        <v>2307</v>
      </c>
      <c r="X119" s="1" t="s">
        <v>2308</v>
      </c>
      <c r="Y119" s="1" t="s">
        <v>2309</v>
      </c>
      <c r="Z119" s="1" t="s">
        <v>2310</v>
      </c>
      <c r="AA119" s="1" t="s">
        <v>2311</v>
      </c>
      <c r="AB119" s="1" t="s">
        <v>2312</v>
      </c>
      <c r="AC119" s="1" t="s">
        <v>2313</v>
      </c>
      <c r="AD119" s="1" t="s">
        <v>1048</v>
      </c>
      <c r="AE119" s="1" t="s">
        <v>2314</v>
      </c>
      <c r="AF119" s="1"/>
      <c r="AG119" s="1" t="n">
        <v>43</v>
      </c>
      <c r="AH119" s="1" t="n">
        <v>6</v>
      </c>
      <c r="AI119" s="1" t="n">
        <v>6</v>
      </c>
      <c r="AJ119" s="1" t="n">
        <v>0</v>
      </c>
      <c r="AK119" s="1" t="n">
        <v>4</v>
      </c>
      <c r="AL119" s="1" t="s">
        <v>114</v>
      </c>
      <c r="AM119" s="1" t="s">
        <v>115</v>
      </c>
      <c r="AN119" s="1" t="s">
        <v>116</v>
      </c>
      <c r="AO119" s="1" t="s">
        <v>746</v>
      </c>
      <c r="AP119" s="1" t="s">
        <v>747</v>
      </c>
      <c r="AQ119" s="1"/>
      <c r="AR119" s="1" t="s">
        <v>748</v>
      </c>
      <c r="AS119" s="1" t="s">
        <v>749</v>
      </c>
      <c r="AT119" s="1" t="s">
        <v>906</v>
      </c>
      <c r="AU119" s="1" t="n">
        <v>2021</v>
      </c>
      <c r="AV119" s="1" t="n">
        <v>50</v>
      </c>
      <c r="AW119" s="1" t="n">
        <v>10</v>
      </c>
      <c r="AX119" s="1"/>
      <c r="AY119" s="1"/>
      <c r="AZ119" s="1"/>
      <c r="BA119" s="1"/>
      <c r="BB119" s="1" t="n">
        <v>2007</v>
      </c>
      <c r="BC119" s="1" t="n">
        <v>2020</v>
      </c>
      <c r="BD119" s="1"/>
      <c r="BE119" s="1" t="s">
        <v>2315</v>
      </c>
      <c r="BF119" s="1" t="str">
        <f aca="false">HYPERLINK("http://dx.doi.org/10.1007/s10964-021-01480-6","http://dx.doi.org/10.1007/s10964-021-01480-6")</f>
        <v>http://dx.doi.org/10.1007/s10964-021-01480-6</v>
      </c>
      <c r="BG119" s="1"/>
      <c r="BH119" s="1" t="s">
        <v>1465</v>
      </c>
      <c r="BI119" s="1" t="n">
        <v>14</v>
      </c>
      <c r="BJ119" s="1" t="s">
        <v>123</v>
      </c>
      <c r="BK119" s="1" t="s">
        <v>96</v>
      </c>
      <c r="BL119" s="1" t="s">
        <v>124</v>
      </c>
      <c r="BM119" s="1" t="s">
        <v>2316</v>
      </c>
      <c r="BN119" s="1" t="n">
        <v>34302582</v>
      </c>
      <c r="BO119" s="1" t="s">
        <v>2317</v>
      </c>
      <c r="BP119" s="1"/>
      <c r="BQ119" s="1"/>
      <c r="BR119" s="1" t="s">
        <v>99</v>
      </c>
      <c r="BS119" s="1" t="s">
        <v>2318</v>
      </c>
      <c r="BT119" s="1" t="str">
        <f aca="false">HYPERLINK("https%3A%2F%2Fwww.webofscience.com%2Fwos%2Fwoscc%2Ffull-record%2FWOS:000677227500001","View Full Record in Web of Science")</f>
        <v>View Full Record in Web of Science</v>
      </c>
    </row>
    <row r="120" customFormat="false" ht="12.75" hidden="false" customHeight="false" outlineLevel="0" collapsed="false">
      <c r="A120" s="1" t="s">
        <v>72</v>
      </c>
      <c r="B120" s="1" t="s">
        <v>2319</v>
      </c>
      <c r="C120" s="1"/>
      <c r="D120" s="1"/>
      <c r="E120" s="1"/>
      <c r="F120" s="1" t="s">
        <v>2320</v>
      </c>
      <c r="G120" s="1"/>
      <c r="H120" s="1"/>
      <c r="I120" s="1" t="s">
        <v>2321</v>
      </c>
      <c r="J120" s="1" t="s">
        <v>2322</v>
      </c>
      <c r="K120" s="1"/>
      <c r="L120" s="1"/>
      <c r="M120" s="1" t="s">
        <v>77</v>
      </c>
      <c r="N120" s="1" t="s">
        <v>78</v>
      </c>
      <c r="O120" s="1"/>
      <c r="P120" s="1"/>
      <c r="Q120" s="1"/>
      <c r="R120" s="1"/>
      <c r="S120" s="1"/>
      <c r="T120" s="1" t="s">
        <v>2323</v>
      </c>
      <c r="U120" s="1" t="s">
        <v>2324</v>
      </c>
      <c r="V120" s="1" t="s">
        <v>2325</v>
      </c>
      <c r="W120" s="1" t="s">
        <v>2326</v>
      </c>
      <c r="X120" s="1" t="s">
        <v>2327</v>
      </c>
      <c r="Y120" s="1" t="s">
        <v>2328</v>
      </c>
      <c r="Z120" s="1"/>
      <c r="AA120" s="1"/>
      <c r="AB120" s="1"/>
      <c r="AC120" s="1"/>
      <c r="AD120" s="1"/>
      <c r="AE120" s="1"/>
      <c r="AF120" s="1"/>
      <c r="AG120" s="1" t="n">
        <v>81</v>
      </c>
      <c r="AH120" s="1" t="n">
        <v>0</v>
      </c>
      <c r="AI120" s="1" t="n">
        <v>0</v>
      </c>
      <c r="AJ120" s="1" t="n">
        <v>1</v>
      </c>
      <c r="AK120" s="1" t="n">
        <v>4</v>
      </c>
      <c r="AL120" s="1" t="s">
        <v>2259</v>
      </c>
      <c r="AM120" s="1" t="s">
        <v>2260</v>
      </c>
      <c r="AN120" s="1" t="s">
        <v>2261</v>
      </c>
      <c r="AO120" s="1" t="s">
        <v>2329</v>
      </c>
      <c r="AP120" s="1" t="s">
        <v>2330</v>
      </c>
      <c r="AQ120" s="1"/>
      <c r="AR120" s="1" t="s">
        <v>2331</v>
      </c>
      <c r="AS120" s="1" t="s">
        <v>2332</v>
      </c>
      <c r="AT120" s="1" t="s">
        <v>1271</v>
      </c>
      <c r="AU120" s="1" t="n">
        <v>2021</v>
      </c>
      <c r="AV120" s="1" t="n">
        <v>95</v>
      </c>
      <c r="AW120" s="1" t="n">
        <v>3</v>
      </c>
      <c r="AX120" s="1"/>
      <c r="AY120" s="1"/>
      <c r="AZ120" s="1"/>
      <c r="BA120" s="1"/>
      <c r="BB120" s="1" t="n">
        <v>513</v>
      </c>
      <c r="BC120" s="1" t="n">
        <v>544</v>
      </c>
      <c r="BD120" s="1"/>
      <c r="BE120" s="1" t="s">
        <v>2333</v>
      </c>
      <c r="BF120" s="1" t="str">
        <f aca="false">HYPERLINK("http://dx.doi.org/10.1086/715977","http://dx.doi.org/10.1086/715977")</f>
        <v>http://dx.doi.org/10.1086/715977</v>
      </c>
      <c r="BG120" s="1"/>
      <c r="BH120" s="1"/>
      <c r="BI120" s="1" t="n">
        <v>32</v>
      </c>
      <c r="BJ120" s="1" t="s">
        <v>149</v>
      </c>
      <c r="BK120" s="1" t="s">
        <v>96</v>
      </c>
      <c r="BL120" s="1" t="s">
        <v>149</v>
      </c>
      <c r="BM120" s="1" t="s">
        <v>2334</v>
      </c>
      <c r="BN120" s="1"/>
      <c r="BO120" s="1"/>
      <c r="BP120" s="1"/>
      <c r="BQ120" s="1"/>
      <c r="BR120" s="1" t="s">
        <v>99</v>
      </c>
      <c r="BS120" s="1" t="s">
        <v>2335</v>
      </c>
      <c r="BT120" s="1" t="str">
        <f aca="false">HYPERLINK("https%3A%2F%2Fwww.webofscience.com%2Fwos%2Fwoscc%2Ffull-record%2FWOS:000698784100004","View Full Record in Web of Science")</f>
        <v>View Full Record in Web of Science</v>
      </c>
    </row>
    <row r="121" customFormat="false" ht="12.75" hidden="false" customHeight="false" outlineLevel="0" collapsed="false">
      <c r="A121" s="1" t="s">
        <v>72</v>
      </c>
      <c r="B121" s="1" t="s">
        <v>2336</v>
      </c>
      <c r="C121" s="1"/>
      <c r="D121" s="1"/>
      <c r="E121" s="1"/>
      <c r="F121" s="1" t="s">
        <v>2337</v>
      </c>
      <c r="G121" s="1"/>
      <c r="H121" s="1"/>
      <c r="I121" s="1" t="s">
        <v>2338</v>
      </c>
      <c r="J121" s="1" t="s">
        <v>308</v>
      </c>
      <c r="K121" s="1"/>
      <c r="L121" s="1"/>
      <c r="M121" s="1" t="s">
        <v>77</v>
      </c>
      <c r="N121" s="1" t="s">
        <v>78</v>
      </c>
      <c r="O121" s="1"/>
      <c r="P121" s="1"/>
      <c r="Q121" s="1"/>
      <c r="R121" s="1"/>
      <c r="S121" s="1"/>
      <c r="T121" s="1" t="s">
        <v>2339</v>
      </c>
      <c r="U121" s="1" t="s">
        <v>2340</v>
      </c>
      <c r="V121" s="1" t="s">
        <v>2341</v>
      </c>
      <c r="W121" s="1" t="s">
        <v>2342</v>
      </c>
      <c r="X121" s="1" t="s">
        <v>2343</v>
      </c>
      <c r="Y121" s="1" t="s">
        <v>2344</v>
      </c>
      <c r="Z121" s="1" t="s">
        <v>2345</v>
      </c>
      <c r="AA121" s="1" t="s">
        <v>2346</v>
      </c>
      <c r="AB121" s="1" t="s">
        <v>2347</v>
      </c>
      <c r="AC121" s="1"/>
      <c r="AD121" s="1"/>
      <c r="AE121" s="1"/>
      <c r="AF121" s="1"/>
      <c r="AG121" s="1" t="n">
        <v>62</v>
      </c>
      <c r="AH121" s="1" t="n">
        <v>0</v>
      </c>
      <c r="AI121" s="1" t="n">
        <v>0</v>
      </c>
      <c r="AJ121" s="1" t="n">
        <v>3</v>
      </c>
      <c r="AK121" s="1" t="n">
        <v>7</v>
      </c>
      <c r="AL121" s="1" t="s">
        <v>86</v>
      </c>
      <c r="AM121" s="1" t="s">
        <v>87</v>
      </c>
      <c r="AN121" s="1" t="s">
        <v>88</v>
      </c>
      <c r="AO121" s="1" t="s">
        <v>321</v>
      </c>
      <c r="AP121" s="1" t="s">
        <v>322</v>
      </c>
      <c r="AQ121" s="1"/>
      <c r="AR121" s="1" t="s">
        <v>323</v>
      </c>
      <c r="AS121" s="1" t="s">
        <v>324</v>
      </c>
      <c r="AT121" s="1" t="s">
        <v>93</v>
      </c>
      <c r="AU121" s="1" t="n">
        <v>2021</v>
      </c>
      <c r="AV121" s="1" t="n">
        <v>31</v>
      </c>
      <c r="AW121" s="1" t="n">
        <v>8</v>
      </c>
      <c r="AX121" s="1"/>
      <c r="AY121" s="1"/>
      <c r="AZ121" s="1" t="s">
        <v>228</v>
      </c>
      <c r="BA121" s="1"/>
      <c r="BB121" s="1" t="n">
        <v>868</v>
      </c>
      <c r="BC121" s="1" t="n">
        <v>879</v>
      </c>
      <c r="BD121" s="1" t="n">
        <v>10497315211024300</v>
      </c>
      <c r="BE121" s="1" t="s">
        <v>2348</v>
      </c>
      <c r="BF121" s="1" t="str">
        <f aca="false">HYPERLINK("http://dx.doi.org/10.1177/10497315211024345","http://dx.doi.org/10.1177/10497315211024345")</f>
        <v>http://dx.doi.org/10.1177/10497315211024345</v>
      </c>
      <c r="BG121" s="1"/>
      <c r="BH121" s="1" t="s">
        <v>1600</v>
      </c>
      <c r="BI121" s="1" t="n">
        <v>12</v>
      </c>
      <c r="BJ121" s="1" t="s">
        <v>149</v>
      </c>
      <c r="BK121" s="1" t="s">
        <v>96</v>
      </c>
      <c r="BL121" s="1" t="s">
        <v>149</v>
      </c>
      <c r="BM121" s="1" t="s">
        <v>327</v>
      </c>
      <c r="BN121" s="1"/>
      <c r="BO121" s="1"/>
      <c r="BP121" s="1"/>
      <c r="BQ121" s="1"/>
      <c r="BR121" s="1" t="s">
        <v>99</v>
      </c>
      <c r="BS121" s="1" t="s">
        <v>2349</v>
      </c>
      <c r="BT121" s="1" t="str">
        <f aca="false">HYPERLINK("https%3A%2F%2Fwww.webofscience.com%2Fwos%2Fwoscc%2Ffull-record%2FWOS:000665244700001","View Full Record in Web of Science")</f>
        <v>View Full Record in Web of Science</v>
      </c>
    </row>
    <row r="122" customFormat="false" ht="12.75" hidden="false" customHeight="false" outlineLevel="0" collapsed="false">
      <c r="A122" s="1" t="s">
        <v>72</v>
      </c>
      <c r="B122" s="1" t="s">
        <v>2350</v>
      </c>
      <c r="C122" s="1"/>
      <c r="D122" s="1"/>
      <c r="E122" s="1"/>
      <c r="F122" s="1" t="s">
        <v>2351</v>
      </c>
      <c r="G122" s="1"/>
      <c r="H122" s="1"/>
      <c r="I122" s="1" t="s">
        <v>2352</v>
      </c>
      <c r="J122" s="1" t="s">
        <v>1138</v>
      </c>
      <c r="K122" s="1"/>
      <c r="L122" s="1"/>
      <c r="M122" s="1" t="s">
        <v>77</v>
      </c>
      <c r="N122" s="1" t="s">
        <v>78</v>
      </c>
      <c r="O122" s="1"/>
      <c r="P122" s="1"/>
      <c r="Q122" s="1"/>
      <c r="R122" s="1"/>
      <c r="S122" s="1"/>
      <c r="T122" s="1" t="s">
        <v>2353</v>
      </c>
      <c r="U122" s="1" t="s">
        <v>2354</v>
      </c>
      <c r="V122" s="1" t="s">
        <v>2355</v>
      </c>
      <c r="W122" s="1" t="s">
        <v>2356</v>
      </c>
      <c r="X122" s="1" t="s">
        <v>2357</v>
      </c>
      <c r="Y122" s="1" t="s">
        <v>2358</v>
      </c>
      <c r="Z122" s="1" t="s">
        <v>2359</v>
      </c>
      <c r="AA122" s="1"/>
      <c r="AB122" s="1" t="s">
        <v>2360</v>
      </c>
      <c r="AC122" s="1" t="s">
        <v>2361</v>
      </c>
      <c r="AD122" s="1" t="s">
        <v>2362</v>
      </c>
      <c r="AE122" s="1" t="s">
        <v>2363</v>
      </c>
      <c r="AF122" s="1"/>
      <c r="AG122" s="1" t="n">
        <v>39</v>
      </c>
      <c r="AH122" s="1" t="n">
        <v>0</v>
      </c>
      <c r="AI122" s="1" t="n">
        <v>0</v>
      </c>
      <c r="AJ122" s="1" t="n">
        <v>0</v>
      </c>
      <c r="AK122" s="1" t="n">
        <v>14</v>
      </c>
      <c r="AL122" s="1" t="s">
        <v>86</v>
      </c>
      <c r="AM122" s="1" t="s">
        <v>87</v>
      </c>
      <c r="AN122" s="1" t="s">
        <v>88</v>
      </c>
      <c r="AO122" s="1" t="s">
        <v>1146</v>
      </c>
      <c r="AP122" s="1" t="s">
        <v>1147</v>
      </c>
      <c r="AQ122" s="1"/>
      <c r="AR122" s="1" t="s">
        <v>1148</v>
      </c>
      <c r="AS122" s="1" t="s">
        <v>1149</v>
      </c>
      <c r="AT122" s="1" t="s">
        <v>611</v>
      </c>
      <c r="AU122" s="1" t="n">
        <v>2016</v>
      </c>
      <c r="AV122" s="1" t="n">
        <v>36</v>
      </c>
      <c r="AW122" s="1" t="n">
        <v>3</v>
      </c>
      <c r="AX122" s="1"/>
      <c r="AY122" s="1"/>
      <c r="AZ122" s="1"/>
      <c r="BA122" s="1"/>
      <c r="BB122" s="1" t="n">
        <v>372</v>
      </c>
      <c r="BC122" s="1" t="n">
        <v>387</v>
      </c>
      <c r="BD122" s="1"/>
      <c r="BE122" s="1" t="s">
        <v>2364</v>
      </c>
      <c r="BF122" s="1" t="str">
        <f aca="false">HYPERLINK("http://dx.doi.org/10.1177/0272431614564058","http://dx.doi.org/10.1177/0272431614564058")</f>
        <v>http://dx.doi.org/10.1177/0272431614564058</v>
      </c>
      <c r="BG122" s="1"/>
      <c r="BH122" s="1"/>
      <c r="BI122" s="1" t="n">
        <v>16</v>
      </c>
      <c r="BJ122" s="1" t="s">
        <v>362</v>
      </c>
      <c r="BK122" s="1" t="s">
        <v>96</v>
      </c>
      <c r="BL122" s="1" t="s">
        <v>363</v>
      </c>
      <c r="BM122" s="1" t="s">
        <v>2365</v>
      </c>
      <c r="BN122" s="1"/>
      <c r="BO122" s="1"/>
      <c r="BP122" s="1"/>
      <c r="BQ122" s="1"/>
      <c r="BR122" s="1" t="s">
        <v>99</v>
      </c>
      <c r="BS122" s="1" t="s">
        <v>2366</v>
      </c>
      <c r="BT122" s="1" t="str">
        <f aca="false">HYPERLINK("https%3A%2F%2Fwww.webofscience.com%2Fwos%2Fwoscc%2Ffull-record%2FWOS:000372599400004","View Full Record in Web of Science")</f>
        <v>View Full Record in Web of Science</v>
      </c>
    </row>
    <row r="123" customFormat="false" ht="12.75" hidden="false" customHeight="false" outlineLevel="0" collapsed="false">
      <c r="A123" s="1" t="s">
        <v>72</v>
      </c>
      <c r="B123" s="1" t="s">
        <v>2367</v>
      </c>
      <c r="C123" s="1"/>
      <c r="D123" s="1"/>
      <c r="E123" s="1"/>
      <c r="F123" s="1" t="s">
        <v>2368</v>
      </c>
      <c r="G123" s="1"/>
      <c r="H123" s="1"/>
      <c r="I123" s="1" t="s">
        <v>2369</v>
      </c>
      <c r="J123" s="1" t="s">
        <v>832</v>
      </c>
      <c r="K123" s="1"/>
      <c r="L123" s="1"/>
      <c r="M123" s="1" t="s">
        <v>77</v>
      </c>
      <c r="N123" s="1" t="s">
        <v>928</v>
      </c>
      <c r="O123" s="1" t="s">
        <v>2370</v>
      </c>
      <c r="P123" s="1" t="s">
        <v>2371</v>
      </c>
      <c r="Q123" s="1" t="s">
        <v>2372</v>
      </c>
      <c r="R123" s="1" t="s">
        <v>2373</v>
      </c>
      <c r="S123" s="1"/>
      <c r="T123" s="1" t="s">
        <v>2374</v>
      </c>
      <c r="U123" s="1" t="s">
        <v>2375</v>
      </c>
      <c r="V123" s="1" t="s">
        <v>2376</v>
      </c>
      <c r="W123" s="1" t="s">
        <v>2377</v>
      </c>
      <c r="X123" s="1" t="s">
        <v>2378</v>
      </c>
      <c r="Y123" s="1" t="s">
        <v>2379</v>
      </c>
      <c r="Z123" s="1" t="s">
        <v>2380</v>
      </c>
      <c r="AA123" s="1"/>
      <c r="AB123" s="1"/>
      <c r="AC123" s="1"/>
      <c r="AD123" s="1"/>
      <c r="AE123" s="1"/>
      <c r="AF123" s="1"/>
      <c r="AG123" s="1" t="n">
        <v>57</v>
      </c>
      <c r="AH123" s="1" t="n">
        <v>28</v>
      </c>
      <c r="AI123" s="1" t="n">
        <v>29</v>
      </c>
      <c r="AJ123" s="1" t="n">
        <v>0</v>
      </c>
      <c r="AK123" s="1" t="n">
        <v>7</v>
      </c>
      <c r="AL123" s="1" t="s">
        <v>86</v>
      </c>
      <c r="AM123" s="1" t="s">
        <v>87</v>
      </c>
      <c r="AN123" s="1" t="s">
        <v>88</v>
      </c>
      <c r="AO123" s="1" t="s">
        <v>845</v>
      </c>
      <c r="AP123" s="1"/>
      <c r="AQ123" s="1"/>
      <c r="AR123" s="1" t="s">
        <v>847</v>
      </c>
      <c r="AS123" s="1" t="s">
        <v>848</v>
      </c>
      <c r="AT123" s="1" t="s">
        <v>990</v>
      </c>
      <c r="AU123" s="1" t="n">
        <v>2009</v>
      </c>
      <c r="AV123" s="1" t="n">
        <v>30</v>
      </c>
      <c r="AW123" s="1" t="n">
        <v>7</v>
      </c>
      <c r="AX123" s="1"/>
      <c r="AY123" s="1"/>
      <c r="AZ123" s="1"/>
      <c r="BA123" s="1"/>
      <c r="BB123" s="1" t="n">
        <v>945</v>
      </c>
      <c r="BC123" s="1" t="n">
        <v>967</v>
      </c>
      <c r="BD123" s="1"/>
      <c r="BE123" s="1" t="s">
        <v>2381</v>
      </c>
      <c r="BF123" s="1" t="str">
        <f aca="false">HYPERLINK("http://dx.doi.org/10.1177/0192513X09332354","http://dx.doi.org/10.1177/0192513X09332354")</f>
        <v>http://dx.doi.org/10.1177/0192513X09332354</v>
      </c>
      <c r="BG123" s="1"/>
      <c r="BH123" s="1"/>
      <c r="BI123" s="1" t="n">
        <v>23</v>
      </c>
      <c r="BJ123" s="1" t="s">
        <v>482</v>
      </c>
      <c r="BK123" s="1" t="s">
        <v>943</v>
      </c>
      <c r="BL123" s="1" t="s">
        <v>482</v>
      </c>
      <c r="BM123" s="1" t="s">
        <v>2382</v>
      </c>
      <c r="BN123" s="1"/>
      <c r="BO123" s="1"/>
      <c r="BP123" s="1"/>
      <c r="BQ123" s="1"/>
      <c r="BR123" s="1" t="s">
        <v>99</v>
      </c>
      <c r="BS123" s="1" t="s">
        <v>2383</v>
      </c>
      <c r="BT123" s="1" t="str">
        <f aca="false">HYPERLINK("https%3A%2F%2Fwww.webofscience.com%2Fwos%2Fwoscc%2Ffull-record%2FWOS:000266662800004","View Full Record in Web of Science")</f>
        <v>View Full Record in Web of Science</v>
      </c>
    </row>
    <row r="124" customFormat="false" ht="12.75" hidden="false" customHeight="false" outlineLevel="0" collapsed="false">
      <c r="A124" s="1" t="s">
        <v>72</v>
      </c>
      <c r="B124" s="1" t="s">
        <v>1255</v>
      </c>
      <c r="C124" s="1"/>
      <c r="D124" s="1"/>
      <c r="E124" s="1"/>
      <c r="F124" s="1" t="s">
        <v>1256</v>
      </c>
      <c r="G124" s="1"/>
      <c r="H124" s="1"/>
      <c r="I124" s="1" t="s">
        <v>2384</v>
      </c>
      <c r="J124" s="1" t="s">
        <v>2385</v>
      </c>
      <c r="K124" s="1"/>
      <c r="L124" s="1"/>
      <c r="M124" s="1" t="s">
        <v>77</v>
      </c>
      <c r="N124" s="1" t="s">
        <v>78</v>
      </c>
      <c r="O124" s="1"/>
      <c r="P124" s="1"/>
      <c r="Q124" s="1"/>
      <c r="R124" s="1"/>
      <c r="S124" s="1"/>
      <c r="T124" s="1" t="s">
        <v>2386</v>
      </c>
      <c r="U124" s="1" t="s">
        <v>2387</v>
      </c>
      <c r="V124" s="1" t="s">
        <v>2388</v>
      </c>
      <c r="W124" s="1" t="s">
        <v>2389</v>
      </c>
      <c r="X124" s="1" t="s">
        <v>2390</v>
      </c>
      <c r="Y124" s="1" t="s">
        <v>2391</v>
      </c>
      <c r="Z124" s="1" t="s">
        <v>1265</v>
      </c>
      <c r="AA124" s="1" t="s">
        <v>1266</v>
      </c>
      <c r="AB124" s="1" t="s">
        <v>1740</v>
      </c>
      <c r="AC124" s="1"/>
      <c r="AD124" s="1"/>
      <c r="AE124" s="1"/>
      <c r="AF124" s="1"/>
      <c r="AG124" s="1" t="n">
        <v>67</v>
      </c>
      <c r="AH124" s="1" t="n">
        <v>9</v>
      </c>
      <c r="AI124" s="1" t="n">
        <v>9</v>
      </c>
      <c r="AJ124" s="1" t="n">
        <v>0</v>
      </c>
      <c r="AK124" s="1" t="n">
        <v>13</v>
      </c>
      <c r="AL124" s="1" t="s">
        <v>86</v>
      </c>
      <c r="AM124" s="1" t="s">
        <v>87</v>
      </c>
      <c r="AN124" s="1" t="s">
        <v>88</v>
      </c>
      <c r="AO124" s="1" t="s">
        <v>2392</v>
      </c>
      <c r="AP124" s="1" t="s">
        <v>2393</v>
      </c>
      <c r="AQ124" s="1"/>
      <c r="AR124" s="1" t="s">
        <v>2385</v>
      </c>
      <c r="AS124" s="1" t="s">
        <v>2394</v>
      </c>
      <c r="AT124" s="1" t="s">
        <v>121</v>
      </c>
      <c r="AU124" s="1" t="n">
        <v>2020</v>
      </c>
      <c r="AV124" s="1" t="n">
        <v>25</v>
      </c>
      <c r="AW124" s="1" t="n">
        <v>2</v>
      </c>
      <c r="AX124" s="1"/>
      <c r="AY124" s="1"/>
      <c r="AZ124" s="1"/>
      <c r="BA124" s="1"/>
      <c r="BB124" s="1" t="n">
        <v>152</v>
      </c>
      <c r="BC124" s="1" t="n">
        <v>161</v>
      </c>
      <c r="BD124" s="1" t="n">
        <v>1077559519865620</v>
      </c>
      <c r="BE124" s="1" t="s">
        <v>2395</v>
      </c>
      <c r="BF124" s="1" t="str">
        <f aca="false">HYPERLINK("http://dx.doi.org/10.1177/1077559519865616","http://dx.doi.org/10.1177/1077559519865616")</f>
        <v>http://dx.doi.org/10.1177/1077559519865616</v>
      </c>
      <c r="BG124" s="1"/>
      <c r="BH124" s="1" t="s">
        <v>2396</v>
      </c>
      <c r="BI124" s="1" t="n">
        <v>10</v>
      </c>
      <c r="BJ124" s="1" t="s">
        <v>547</v>
      </c>
      <c r="BK124" s="1" t="s">
        <v>96</v>
      </c>
      <c r="BL124" s="1" t="s">
        <v>547</v>
      </c>
      <c r="BM124" s="1" t="s">
        <v>2397</v>
      </c>
      <c r="BN124" s="1" t="n">
        <v>31362522</v>
      </c>
      <c r="BO124" s="1"/>
      <c r="BP124" s="1"/>
      <c r="BQ124" s="1"/>
      <c r="BR124" s="1" t="s">
        <v>99</v>
      </c>
      <c r="BS124" s="1" t="s">
        <v>2398</v>
      </c>
      <c r="BT124" s="1" t="str">
        <f aca="false">HYPERLINK("https%3A%2F%2Fwww.webofscience.com%2Fwos%2Fwoscc%2Ffull-record%2FWOS:000480053400001","View Full Record in Web of Science")</f>
        <v>View Full Record in Web of Science</v>
      </c>
    </row>
    <row r="125" customFormat="false" ht="12.75" hidden="false" customHeight="false" outlineLevel="0" collapsed="false">
      <c r="A125" s="1" t="s">
        <v>72</v>
      </c>
      <c r="B125" s="1" t="s">
        <v>2399</v>
      </c>
      <c r="C125" s="1"/>
      <c r="D125" s="1"/>
      <c r="E125" s="1"/>
      <c r="F125" s="1" t="s">
        <v>2400</v>
      </c>
      <c r="G125" s="1"/>
      <c r="H125" s="1"/>
      <c r="I125" s="1" t="s">
        <v>2401</v>
      </c>
      <c r="J125" s="1" t="s">
        <v>2402</v>
      </c>
      <c r="K125" s="1"/>
      <c r="L125" s="1"/>
      <c r="M125" s="1" t="s">
        <v>77</v>
      </c>
      <c r="N125" s="1" t="s">
        <v>78</v>
      </c>
      <c r="O125" s="1"/>
      <c r="P125" s="1"/>
      <c r="Q125" s="1"/>
      <c r="R125" s="1"/>
      <c r="S125" s="1"/>
      <c r="T125" s="1" t="s">
        <v>2403</v>
      </c>
      <c r="U125" s="1" t="s">
        <v>2404</v>
      </c>
      <c r="V125" s="1" t="s">
        <v>2405</v>
      </c>
      <c r="W125" s="1" t="s">
        <v>2406</v>
      </c>
      <c r="X125" s="1" t="s">
        <v>2407</v>
      </c>
      <c r="Y125" s="1" t="s">
        <v>2408</v>
      </c>
      <c r="Z125" s="1" t="s">
        <v>2409</v>
      </c>
      <c r="AA125" s="1" t="s">
        <v>2410</v>
      </c>
      <c r="AB125" s="1" t="s">
        <v>2411</v>
      </c>
      <c r="AC125" s="1" t="s">
        <v>2412</v>
      </c>
      <c r="AD125" s="1" t="s">
        <v>2413</v>
      </c>
      <c r="AE125" s="1" t="s">
        <v>2414</v>
      </c>
      <c r="AF125" s="1"/>
      <c r="AG125" s="1" t="n">
        <v>536</v>
      </c>
      <c r="AH125" s="1" t="n">
        <v>113</v>
      </c>
      <c r="AI125" s="1" t="n">
        <v>113</v>
      </c>
      <c r="AJ125" s="1" t="n">
        <v>21</v>
      </c>
      <c r="AK125" s="1" t="n">
        <v>184</v>
      </c>
      <c r="AL125" s="1" t="s">
        <v>970</v>
      </c>
      <c r="AM125" s="1" t="s">
        <v>380</v>
      </c>
      <c r="AN125" s="1" t="s">
        <v>971</v>
      </c>
      <c r="AO125" s="1" t="s">
        <v>2415</v>
      </c>
      <c r="AP125" s="1" t="s">
        <v>2416</v>
      </c>
      <c r="AQ125" s="1"/>
      <c r="AR125" s="1" t="s">
        <v>2417</v>
      </c>
      <c r="AS125" s="1" t="s">
        <v>2418</v>
      </c>
      <c r="AT125" s="1" t="s">
        <v>227</v>
      </c>
      <c r="AU125" s="1" t="n">
        <v>2019</v>
      </c>
      <c r="AV125" s="1" t="n">
        <v>145</v>
      </c>
      <c r="AW125" s="1" t="n">
        <v>9</v>
      </c>
      <c r="AX125" s="1"/>
      <c r="AY125" s="1"/>
      <c r="AZ125" s="1"/>
      <c r="BA125" s="1"/>
      <c r="BB125" s="1" t="n">
        <v>855</v>
      </c>
      <c r="BC125" s="1" t="n">
        <v>890</v>
      </c>
      <c r="BD125" s="1"/>
      <c r="BE125" s="1" t="s">
        <v>2419</v>
      </c>
      <c r="BF125" s="1" t="str">
        <f aca="false">HYPERLINK("http://dx.doi.org/10.1037/bul0000201","http://dx.doi.org/10.1037/bul0000201")</f>
        <v>http://dx.doi.org/10.1037/bul0000201</v>
      </c>
      <c r="BG125" s="1"/>
      <c r="BH125" s="1"/>
      <c r="BI125" s="1" t="n">
        <v>36</v>
      </c>
      <c r="BJ125" s="1" t="s">
        <v>2420</v>
      </c>
      <c r="BK125" s="1" t="s">
        <v>1892</v>
      </c>
      <c r="BL125" s="1" t="s">
        <v>124</v>
      </c>
      <c r="BM125" s="1" t="s">
        <v>2421</v>
      </c>
      <c r="BN125" s="1" t="n">
        <v>31305088</v>
      </c>
      <c r="BO125" s="1" t="s">
        <v>303</v>
      </c>
      <c r="BP125" s="1"/>
      <c r="BQ125" s="1"/>
      <c r="BR125" s="1" t="s">
        <v>99</v>
      </c>
      <c r="BS125" s="1" t="s">
        <v>2422</v>
      </c>
      <c r="BT125" s="1" t="str">
        <f aca="false">HYPERLINK("https%3A%2F%2Fwww.webofscience.com%2Fwos%2Fwoscc%2Ffull-record%2FWOS:000482973300001","View Full Record in Web of Science")</f>
        <v>View Full Record in Web of Science</v>
      </c>
    </row>
    <row r="126" customFormat="false" ht="12.75" hidden="false" customHeight="false" outlineLevel="0" collapsed="false">
      <c r="A126" s="1" t="s">
        <v>72</v>
      </c>
      <c r="B126" s="1" t="s">
        <v>2423</v>
      </c>
      <c r="C126" s="1"/>
      <c r="D126" s="1"/>
      <c r="E126" s="1"/>
      <c r="F126" s="1" t="s">
        <v>2424</v>
      </c>
      <c r="G126" s="1"/>
      <c r="H126" s="1"/>
      <c r="I126" s="1" t="s">
        <v>2425</v>
      </c>
      <c r="J126" s="1" t="s">
        <v>1223</v>
      </c>
      <c r="K126" s="1"/>
      <c r="L126" s="1"/>
      <c r="M126" s="1" t="s">
        <v>77</v>
      </c>
      <c r="N126" s="1" t="s">
        <v>78</v>
      </c>
      <c r="O126" s="1"/>
      <c r="P126" s="1"/>
      <c r="Q126" s="1"/>
      <c r="R126" s="1"/>
      <c r="S126" s="1"/>
      <c r="T126" s="1" t="s">
        <v>2426</v>
      </c>
      <c r="U126" s="1" t="s">
        <v>2427</v>
      </c>
      <c r="V126" s="1" t="s">
        <v>2428</v>
      </c>
      <c r="W126" s="1" t="s">
        <v>2429</v>
      </c>
      <c r="X126" s="1" t="s">
        <v>2430</v>
      </c>
      <c r="Y126" s="1" t="s">
        <v>2431</v>
      </c>
      <c r="Z126" s="1" t="s">
        <v>2432</v>
      </c>
      <c r="AA126" s="1"/>
      <c r="AB126" s="1"/>
      <c r="AC126" s="1" t="s">
        <v>2433</v>
      </c>
      <c r="AD126" s="1" t="s">
        <v>2434</v>
      </c>
      <c r="AE126" s="1" t="s">
        <v>2435</v>
      </c>
      <c r="AF126" s="1"/>
      <c r="AG126" s="1" t="n">
        <v>80</v>
      </c>
      <c r="AH126" s="1" t="n">
        <v>0</v>
      </c>
      <c r="AI126" s="1" t="n">
        <v>0</v>
      </c>
      <c r="AJ126" s="1" t="n">
        <v>1</v>
      </c>
      <c r="AK126" s="1" t="n">
        <v>16</v>
      </c>
      <c r="AL126" s="1" t="s">
        <v>141</v>
      </c>
      <c r="AM126" s="1" t="s">
        <v>142</v>
      </c>
      <c r="AN126" s="1" t="s">
        <v>143</v>
      </c>
      <c r="AO126" s="1" t="s">
        <v>1232</v>
      </c>
      <c r="AP126" s="1" t="s">
        <v>1233</v>
      </c>
      <c r="AQ126" s="1"/>
      <c r="AR126" s="1" t="s">
        <v>1234</v>
      </c>
      <c r="AS126" s="1" t="s">
        <v>1235</v>
      </c>
      <c r="AT126" s="1"/>
      <c r="AU126" s="1" t="n">
        <v>2016</v>
      </c>
      <c r="AV126" s="1" t="n">
        <v>109</v>
      </c>
      <c r="AW126" s="1" t="n">
        <v>5</v>
      </c>
      <c r="AX126" s="1"/>
      <c r="AY126" s="1"/>
      <c r="AZ126" s="1"/>
      <c r="BA126" s="1"/>
      <c r="BB126" s="1" t="n">
        <v>464</v>
      </c>
      <c r="BC126" s="1" t="n">
        <v>477</v>
      </c>
      <c r="BD126" s="1"/>
      <c r="BE126" s="1" t="s">
        <v>2436</v>
      </c>
      <c r="BF126" s="1" t="str">
        <f aca="false">HYPERLINK("http://dx.doi.org/10.1080/00220671.2014.979912","http://dx.doi.org/10.1080/00220671.2014.979912")</f>
        <v>http://dx.doi.org/10.1080/00220671.2014.979912</v>
      </c>
      <c r="BG126" s="1"/>
      <c r="BH126" s="1"/>
      <c r="BI126" s="1" t="n">
        <v>14</v>
      </c>
      <c r="BJ126" s="1" t="s">
        <v>97</v>
      </c>
      <c r="BK126" s="1" t="s">
        <v>96</v>
      </c>
      <c r="BL126" s="1" t="s">
        <v>97</v>
      </c>
      <c r="BM126" s="1" t="s">
        <v>2437</v>
      </c>
      <c r="BN126" s="1"/>
      <c r="BO126" s="1"/>
      <c r="BP126" s="1"/>
      <c r="BQ126" s="1"/>
      <c r="BR126" s="1" t="s">
        <v>99</v>
      </c>
      <c r="BS126" s="1" t="s">
        <v>2438</v>
      </c>
      <c r="BT126" s="1" t="str">
        <f aca="false">HYPERLINK("https%3A%2F%2Fwww.webofscience.com%2Fwos%2Fwoscc%2Ffull-record%2FWOS:000379985200002","View Full Record in Web of Science")</f>
        <v>View Full Record in Web of Science</v>
      </c>
    </row>
    <row r="127" customFormat="false" ht="12.75" hidden="false" customHeight="false" outlineLevel="0" collapsed="false">
      <c r="A127" s="1" t="s">
        <v>72</v>
      </c>
      <c r="B127" s="1" t="s">
        <v>2439</v>
      </c>
      <c r="C127" s="1"/>
      <c r="D127" s="1"/>
      <c r="E127" s="1"/>
      <c r="F127" s="1" t="s">
        <v>2440</v>
      </c>
      <c r="G127" s="1"/>
      <c r="H127" s="1"/>
      <c r="I127" s="1" t="s">
        <v>2441</v>
      </c>
      <c r="J127" s="1" t="s">
        <v>1583</v>
      </c>
      <c r="K127" s="1"/>
      <c r="L127" s="1"/>
      <c r="M127" s="1" t="s">
        <v>77</v>
      </c>
      <c r="N127" s="1" t="s">
        <v>78</v>
      </c>
      <c r="O127" s="1"/>
      <c r="P127" s="1"/>
      <c r="Q127" s="1"/>
      <c r="R127" s="1"/>
      <c r="S127" s="1"/>
      <c r="T127" s="1" t="s">
        <v>2442</v>
      </c>
      <c r="U127" s="1" t="s">
        <v>2443</v>
      </c>
      <c r="V127" s="1" t="s">
        <v>2444</v>
      </c>
      <c r="W127" s="1" t="s">
        <v>2445</v>
      </c>
      <c r="X127" s="1" t="s">
        <v>2446</v>
      </c>
      <c r="Y127" s="1" t="s">
        <v>2447</v>
      </c>
      <c r="Z127" s="1" t="s">
        <v>2448</v>
      </c>
      <c r="AA127" s="1" t="s">
        <v>2449</v>
      </c>
      <c r="AB127" s="1" t="s">
        <v>2450</v>
      </c>
      <c r="AC127" s="1" t="s">
        <v>2451</v>
      </c>
      <c r="AD127" s="1" t="s">
        <v>356</v>
      </c>
      <c r="AE127" s="1"/>
      <c r="AF127" s="1"/>
      <c r="AG127" s="1" t="n">
        <v>53</v>
      </c>
      <c r="AH127" s="1" t="n">
        <v>8</v>
      </c>
      <c r="AI127" s="1" t="n">
        <v>9</v>
      </c>
      <c r="AJ127" s="1" t="n">
        <v>4</v>
      </c>
      <c r="AK127" s="1" t="n">
        <v>23</v>
      </c>
      <c r="AL127" s="1" t="s">
        <v>1593</v>
      </c>
      <c r="AM127" s="1" t="s">
        <v>115</v>
      </c>
      <c r="AN127" s="1" t="s">
        <v>1594</v>
      </c>
      <c r="AO127" s="1" t="s">
        <v>1595</v>
      </c>
      <c r="AP127" s="1" t="s">
        <v>1596</v>
      </c>
      <c r="AQ127" s="1"/>
      <c r="AR127" s="1" t="s">
        <v>1597</v>
      </c>
      <c r="AS127" s="1" t="s">
        <v>1598</v>
      </c>
      <c r="AT127" s="1" t="s">
        <v>480</v>
      </c>
      <c r="AU127" s="1" t="n">
        <v>2014</v>
      </c>
      <c r="AV127" s="1" t="n">
        <v>35</v>
      </c>
      <c r="AW127" s="1" t="n">
        <v>4</v>
      </c>
      <c r="AX127" s="1"/>
      <c r="AY127" s="1"/>
      <c r="AZ127" s="1"/>
      <c r="BA127" s="1"/>
      <c r="BB127" s="1" t="n">
        <v>337</v>
      </c>
      <c r="BC127" s="1" t="n">
        <v>346</v>
      </c>
      <c r="BD127" s="1"/>
      <c r="BE127" s="1" t="s">
        <v>2452</v>
      </c>
      <c r="BF127" s="1" t="str">
        <f aca="false">HYPERLINK("http://dx.doi.org/10.1016/j.appdev.2014.05.007","http://dx.doi.org/10.1016/j.appdev.2014.05.007")</f>
        <v>http://dx.doi.org/10.1016/j.appdev.2014.05.007</v>
      </c>
      <c r="BG127" s="1"/>
      <c r="BH127" s="1"/>
      <c r="BI127" s="1" t="n">
        <v>10</v>
      </c>
      <c r="BJ127" s="1" t="s">
        <v>123</v>
      </c>
      <c r="BK127" s="1" t="s">
        <v>96</v>
      </c>
      <c r="BL127" s="1" t="s">
        <v>124</v>
      </c>
      <c r="BM127" s="1" t="s">
        <v>2453</v>
      </c>
      <c r="BN127" s="1" t="n">
        <v>25264394</v>
      </c>
      <c r="BO127" s="1" t="s">
        <v>2454</v>
      </c>
      <c r="BP127" s="1"/>
      <c r="BQ127" s="1"/>
      <c r="BR127" s="1" t="s">
        <v>99</v>
      </c>
      <c r="BS127" s="1" t="s">
        <v>2455</v>
      </c>
      <c r="BT127" s="1" t="str">
        <f aca="false">HYPERLINK("https%3A%2F%2Fwww.webofscience.com%2Fwos%2Fwoscc%2Ffull-record%2FWOS:000340981500009","View Full Record in Web of Science")</f>
        <v>View Full Record in Web of Science</v>
      </c>
    </row>
    <row r="128" customFormat="false" ht="12.75" hidden="false" customHeight="false" outlineLevel="0" collapsed="false">
      <c r="A128" s="1" t="s">
        <v>72</v>
      </c>
      <c r="B128" s="1" t="s">
        <v>2456</v>
      </c>
      <c r="C128" s="1"/>
      <c r="D128" s="1"/>
      <c r="E128" s="1"/>
      <c r="F128" s="1" t="s">
        <v>2457</v>
      </c>
      <c r="G128" s="1"/>
      <c r="H128" s="1"/>
      <c r="I128" s="1" t="s">
        <v>2458</v>
      </c>
      <c r="J128" s="1" t="s">
        <v>1751</v>
      </c>
      <c r="K128" s="1"/>
      <c r="L128" s="1"/>
      <c r="M128" s="1" t="s">
        <v>77</v>
      </c>
      <c r="N128" s="1" t="s">
        <v>78</v>
      </c>
      <c r="O128" s="1"/>
      <c r="P128" s="1"/>
      <c r="Q128" s="1"/>
      <c r="R128" s="1"/>
      <c r="S128" s="1"/>
      <c r="T128" s="1"/>
      <c r="U128" s="1" t="s">
        <v>2459</v>
      </c>
      <c r="V128" s="1" t="s">
        <v>2460</v>
      </c>
      <c r="W128" s="1" t="s">
        <v>2461</v>
      </c>
      <c r="X128" s="1" t="s">
        <v>2462</v>
      </c>
      <c r="Y128" s="1" t="s">
        <v>2463</v>
      </c>
      <c r="Z128" s="1" t="s">
        <v>2464</v>
      </c>
      <c r="AA128" s="1"/>
      <c r="AB128" s="1" t="s">
        <v>2465</v>
      </c>
      <c r="AC128" s="1"/>
      <c r="AD128" s="1"/>
      <c r="AE128" s="1"/>
      <c r="AF128" s="1"/>
      <c r="AG128" s="1" t="n">
        <v>88</v>
      </c>
      <c r="AH128" s="1" t="n">
        <v>6</v>
      </c>
      <c r="AI128" s="1" t="n">
        <v>6</v>
      </c>
      <c r="AJ128" s="1" t="n">
        <v>0</v>
      </c>
      <c r="AK128" s="1" t="n">
        <v>10</v>
      </c>
      <c r="AL128" s="1" t="s">
        <v>141</v>
      </c>
      <c r="AM128" s="1" t="s">
        <v>142</v>
      </c>
      <c r="AN128" s="1" t="s">
        <v>143</v>
      </c>
      <c r="AO128" s="1" t="s">
        <v>1761</v>
      </c>
      <c r="AP128" s="1" t="s">
        <v>1762</v>
      </c>
      <c r="AQ128" s="1"/>
      <c r="AR128" s="1" t="s">
        <v>1763</v>
      </c>
      <c r="AS128" s="1" t="s">
        <v>1764</v>
      </c>
      <c r="AT128" s="1" t="s">
        <v>2466</v>
      </c>
      <c r="AU128" s="1" t="n">
        <v>2020</v>
      </c>
      <c r="AV128" s="1" t="n">
        <v>24</v>
      </c>
      <c r="AW128" s="1" t="n">
        <v>4</v>
      </c>
      <c r="AX128" s="1"/>
      <c r="AY128" s="1"/>
      <c r="AZ128" s="1"/>
      <c r="BA128" s="1"/>
      <c r="BB128" s="1" t="n">
        <v>360</v>
      </c>
      <c r="BC128" s="1" t="n">
        <v>375</v>
      </c>
      <c r="BD128" s="1"/>
      <c r="BE128" s="1" t="s">
        <v>2467</v>
      </c>
      <c r="BF128" s="1" t="str">
        <f aca="false">HYPERLINK("http://dx.doi.org/10.1080/10888691.2018.1513794","http://dx.doi.org/10.1080/10888691.2018.1513794")</f>
        <v>http://dx.doi.org/10.1080/10888691.2018.1513794</v>
      </c>
      <c r="BG128" s="1"/>
      <c r="BH128" s="1"/>
      <c r="BI128" s="1" t="n">
        <v>16</v>
      </c>
      <c r="BJ128" s="1" t="s">
        <v>123</v>
      </c>
      <c r="BK128" s="1" t="s">
        <v>96</v>
      </c>
      <c r="BL128" s="1" t="s">
        <v>124</v>
      </c>
      <c r="BM128" s="1" t="s">
        <v>2468</v>
      </c>
      <c r="BN128" s="1"/>
      <c r="BO128" s="1"/>
      <c r="BP128" s="1"/>
      <c r="BQ128" s="1"/>
      <c r="BR128" s="1" t="s">
        <v>99</v>
      </c>
      <c r="BS128" s="1" t="s">
        <v>2469</v>
      </c>
      <c r="BT128" s="1" t="str">
        <f aca="false">HYPERLINK("https%3A%2F%2Fwww.webofscience.com%2Fwos%2Fwoscc%2Ffull-record%2FWOS:000567548700008","View Full Record in Web of Science")</f>
        <v>View Full Record in Web of Science</v>
      </c>
    </row>
    <row r="129" customFormat="false" ht="12.75" hidden="false" customHeight="false" outlineLevel="0" collapsed="false">
      <c r="A129" s="1" t="s">
        <v>72</v>
      </c>
      <c r="B129" s="1" t="s">
        <v>2470</v>
      </c>
      <c r="C129" s="1"/>
      <c r="D129" s="1"/>
      <c r="E129" s="1"/>
      <c r="F129" s="1" t="s">
        <v>2471</v>
      </c>
      <c r="G129" s="1"/>
      <c r="H129" s="1"/>
      <c r="I129" s="1" t="s">
        <v>2472</v>
      </c>
      <c r="J129" s="1" t="s">
        <v>2473</v>
      </c>
      <c r="K129" s="1"/>
      <c r="L129" s="1"/>
      <c r="M129" s="1" t="s">
        <v>77</v>
      </c>
      <c r="N129" s="1" t="s">
        <v>78</v>
      </c>
      <c r="O129" s="1"/>
      <c r="P129" s="1"/>
      <c r="Q129" s="1"/>
      <c r="R129" s="1"/>
      <c r="S129" s="1"/>
      <c r="T129" s="1" t="s">
        <v>2474</v>
      </c>
      <c r="U129" s="1" t="s">
        <v>2475</v>
      </c>
      <c r="V129" s="1" t="s">
        <v>2476</v>
      </c>
      <c r="W129" s="1" t="s">
        <v>2477</v>
      </c>
      <c r="X129" s="1" t="s">
        <v>2478</v>
      </c>
      <c r="Y129" s="1" t="s">
        <v>2479</v>
      </c>
      <c r="Z129" s="1" t="s">
        <v>2480</v>
      </c>
      <c r="AA129" s="1"/>
      <c r="AB129" s="1" t="s">
        <v>2481</v>
      </c>
      <c r="AC129" s="1" t="s">
        <v>2482</v>
      </c>
      <c r="AD129" s="1" t="s">
        <v>2482</v>
      </c>
      <c r="AE129" s="1" t="s">
        <v>2483</v>
      </c>
      <c r="AF129" s="1"/>
      <c r="AG129" s="1" t="n">
        <v>177</v>
      </c>
      <c r="AH129" s="1" t="n">
        <v>7</v>
      </c>
      <c r="AI129" s="1" t="n">
        <v>7</v>
      </c>
      <c r="AJ129" s="1" t="n">
        <v>6</v>
      </c>
      <c r="AK129" s="1" t="n">
        <v>23</v>
      </c>
      <c r="AL129" s="1" t="s">
        <v>220</v>
      </c>
      <c r="AM129" s="1" t="s">
        <v>221</v>
      </c>
      <c r="AN129" s="1" t="s">
        <v>222</v>
      </c>
      <c r="AO129" s="1" t="s">
        <v>2484</v>
      </c>
      <c r="AP129" s="1" t="s">
        <v>2485</v>
      </c>
      <c r="AQ129" s="1"/>
      <c r="AR129" s="1" t="s">
        <v>2486</v>
      </c>
      <c r="AS129" s="1" t="s">
        <v>2487</v>
      </c>
      <c r="AT129" s="1" t="s">
        <v>121</v>
      </c>
      <c r="AU129" s="1" t="n">
        <v>2021</v>
      </c>
      <c r="AV129" s="1" t="n">
        <v>56</v>
      </c>
      <c r="AW129" s="1"/>
      <c r="AX129" s="1"/>
      <c r="AY129" s="1" t="n">
        <v>1</v>
      </c>
      <c r="AZ129" s="1" t="s">
        <v>228</v>
      </c>
      <c r="BA129" s="1"/>
      <c r="BB129" s="1" t="s">
        <v>2488</v>
      </c>
      <c r="BC129" s="1" t="s">
        <v>2489</v>
      </c>
      <c r="BD129" s="1"/>
      <c r="BE129" s="1" t="s">
        <v>2490</v>
      </c>
      <c r="BF129" s="1" t="str">
        <f aca="false">HYPERLINK("http://dx.doi.org/10.1002/rrq.409","http://dx.doi.org/10.1002/rrq.409")</f>
        <v>http://dx.doi.org/10.1002/rrq.409</v>
      </c>
      <c r="BG129" s="1"/>
      <c r="BH129" s="1" t="s">
        <v>326</v>
      </c>
      <c r="BI129" s="1" t="n">
        <v>16</v>
      </c>
      <c r="BJ129" s="1" t="s">
        <v>1466</v>
      </c>
      <c r="BK129" s="1" t="s">
        <v>96</v>
      </c>
      <c r="BL129" s="1" t="s">
        <v>506</v>
      </c>
      <c r="BM129" s="1" t="s">
        <v>2491</v>
      </c>
      <c r="BN129" s="1"/>
      <c r="BO129" s="1"/>
      <c r="BP129" s="1"/>
      <c r="BQ129" s="1"/>
      <c r="BR129" s="1" t="s">
        <v>99</v>
      </c>
      <c r="BS129" s="1" t="s">
        <v>2492</v>
      </c>
      <c r="BT129" s="1" t="str">
        <f aca="false">HYPERLINK("https%3A%2F%2Fwww.webofscience.com%2Fwos%2Fwoscc%2Ffull-record%2FWOS:000641451700001","View Full Record in Web of Science")</f>
        <v>View Full Record in Web of Science</v>
      </c>
    </row>
    <row r="130" customFormat="false" ht="12.75" hidden="false" customHeight="false" outlineLevel="0" collapsed="false">
      <c r="A130" s="1" t="s">
        <v>72</v>
      </c>
      <c r="B130" s="1" t="s">
        <v>2493</v>
      </c>
      <c r="C130" s="1"/>
      <c r="D130" s="1"/>
      <c r="E130" s="1"/>
      <c r="F130" s="1" t="s">
        <v>2494</v>
      </c>
      <c r="G130" s="1"/>
      <c r="H130" s="1"/>
      <c r="I130" s="1" t="s">
        <v>2495</v>
      </c>
      <c r="J130" s="1" t="s">
        <v>734</v>
      </c>
      <c r="K130" s="1"/>
      <c r="L130" s="1"/>
      <c r="M130" s="1" t="s">
        <v>77</v>
      </c>
      <c r="N130" s="1" t="s">
        <v>78</v>
      </c>
      <c r="O130" s="1"/>
      <c r="P130" s="1"/>
      <c r="Q130" s="1"/>
      <c r="R130" s="1"/>
      <c r="S130" s="1"/>
      <c r="T130" s="1" t="s">
        <v>2496</v>
      </c>
      <c r="U130" s="1" t="s">
        <v>2497</v>
      </c>
      <c r="V130" s="1" t="s">
        <v>2498</v>
      </c>
      <c r="W130" s="1" t="s">
        <v>2499</v>
      </c>
      <c r="X130" s="1" t="s">
        <v>2500</v>
      </c>
      <c r="Y130" s="1" t="s">
        <v>2501</v>
      </c>
      <c r="Z130" s="1" t="s">
        <v>2502</v>
      </c>
      <c r="AA130" s="1" t="s">
        <v>2503</v>
      </c>
      <c r="AB130" s="1" t="s">
        <v>2504</v>
      </c>
      <c r="AC130" s="1" t="s">
        <v>2505</v>
      </c>
      <c r="AD130" s="1" t="s">
        <v>2506</v>
      </c>
      <c r="AE130" s="1" t="s">
        <v>2507</v>
      </c>
      <c r="AF130" s="1"/>
      <c r="AG130" s="1" t="n">
        <v>63</v>
      </c>
      <c r="AH130" s="1" t="n">
        <v>4</v>
      </c>
      <c r="AI130" s="1" t="n">
        <v>4</v>
      </c>
      <c r="AJ130" s="1" t="n">
        <v>1</v>
      </c>
      <c r="AK130" s="1" t="n">
        <v>11</v>
      </c>
      <c r="AL130" s="1" t="s">
        <v>114</v>
      </c>
      <c r="AM130" s="1" t="s">
        <v>115</v>
      </c>
      <c r="AN130" s="1" t="s">
        <v>116</v>
      </c>
      <c r="AO130" s="1" t="s">
        <v>746</v>
      </c>
      <c r="AP130" s="1" t="s">
        <v>747</v>
      </c>
      <c r="AQ130" s="1"/>
      <c r="AR130" s="1" t="s">
        <v>748</v>
      </c>
      <c r="AS130" s="1" t="s">
        <v>749</v>
      </c>
      <c r="AT130" s="1" t="s">
        <v>253</v>
      </c>
      <c r="AU130" s="1" t="n">
        <v>2020</v>
      </c>
      <c r="AV130" s="1" t="n">
        <v>49</v>
      </c>
      <c r="AW130" s="1" t="n">
        <v>12</v>
      </c>
      <c r="AX130" s="1"/>
      <c r="AY130" s="1"/>
      <c r="AZ130" s="1"/>
      <c r="BA130" s="1"/>
      <c r="BB130" s="1" t="n">
        <v>2409</v>
      </c>
      <c r="BC130" s="1" t="n">
        <v>2428</v>
      </c>
      <c r="BD130" s="1"/>
      <c r="BE130" s="1" t="s">
        <v>2508</v>
      </c>
      <c r="BF130" s="1" t="str">
        <f aca="false">HYPERLINK("http://dx.doi.org/10.1007/s10964-020-01320-z","http://dx.doi.org/10.1007/s10964-020-01320-z")</f>
        <v>http://dx.doi.org/10.1007/s10964-020-01320-z</v>
      </c>
      <c r="BG130" s="1"/>
      <c r="BH130" s="1" t="s">
        <v>2109</v>
      </c>
      <c r="BI130" s="1" t="n">
        <v>20</v>
      </c>
      <c r="BJ130" s="1" t="s">
        <v>123</v>
      </c>
      <c r="BK130" s="1" t="s">
        <v>96</v>
      </c>
      <c r="BL130" s="1" t="s">
        <v>124</v>
      </c>
      <c r="BM130" s="1" t="s">
        <v>2509</v>
      </c>
      <c r="BN130" s="1" t="n">
        <v>32974870</v>
      </c>
      <c r="BO130" s="1"/>
      <c r="BP130" s="1"/>
      <c r="BQ130" s="1"/>
      <c r="BR130" s="1" t="s">
        <v>99</v>
      </c>
      <c r="BS130" s="1" t="s">
        <v>2510</v>
      </c>
      <c r="BT130" s="1" t="str">
        <f aca="false">HYPERLINK("https%3A%2F%2Fwww.webofscience.com%2Fwos%2Fwoscc%2Ffull-record%2FWOS:000572589600001","View Full Record in Web of Science")</f>
        <v>View Full Record in Web of Science</v>
      </c>
    </row>
    <row r="131" customFormat="false" ht="12.75" hidden="false" customHeight="false" outlineLevel="0" collapsed="false">
      <c r="A131" s="1" t="s">
        <v>72</v>
      </c>
      <c r="B131" s="1" t="s">
        <v>2511</v>
      </c>
      <c r="C131" s="1"/>
      <c r="D131" s="1"/>
      <c r="E131" s="1"/>
      <c r="F131" s="1" t="s">
        <v>2512</v>
      </c>
      <c r="G131" s="1"/>
      <c r="H131" s="1"/>
      <c r="I131" s="1" t="s">
        <v>2513</v>
      </c>
      <c r="J131" s="1" t="s">
        <v>2014</v>
      </c>
      <c r="K131" s="1"/>
      <c r="L131" s="1"/>
      <c r="M131" s="1" t="s">
        <v>77</v>
      </c>
      <c r="N131" s="1" t="s">
        <v>395</v>
      </c>
      <c r="O131" s="1"/>
      <c r="P131" s="1"/>
      <c r="Q131" s="1"/>
      <c r="R131" s="1"/>
      <c r="S131" s="1"/>
      <c r="T131" s="1" t="s">
        <v>2514</v>
      </c>
      <c r="U131" s="1" t="s">
        <v>2515</v>
      </c>
      <c r="V131" s="1" t="s">
        <v>2516</v>
      </c>
      <c r="W131" s="1" t="s">
        <v>2517</v>
      </c>
      <c r="X131" s="1" t="s">
        <v>2518</v>
      </c>
      <c r="Y131" s="1" t="s">
        <v>2519</v>
      </c>
      <c r="Z131" s="1" t="s">
        <v>2520</v>
      </c>
      <c r="AA131" s="1"/>
      <c r="AB131" s="1" t="s">
        <v>2521</v>
      </c>
      <c r="AC131" s="1" t="s">
        <v>2522</v>
      </c>
      <c r="AD131" s="1" t="s">
        <v>2523</v>
      </c>
      <c r="AE131" s="1" t="s">
        <v>2524</v>
      </c>
      <c r="AF131" s="1"/>
      <c r="AG131" s="1" t="n">
        <v>167</v>
      </c>
      <c r="AH131" s="1" t="n">
        <v>0</v>
      </c>
      <c r="AI131" s="1" t="n">
        <v>0</v>
      </c>
      <c r="AJ131" s="1" t="n">
        <v>1</v>
      </c>
      <c r="AK131" s="1" t="n">
        <v>1</v>
      </c>
      <c r="AL131" s="1" t="s">
        <v>2026</v>
      </c>
      <c r="AM131" s="1" t="s">
        <v>115</v>
      </c>
      <c r="AN131" s="1" t="s">
        <v>2027</v>
      </c>
      <c r="AO131" s="1" t="s">
        <v>2028</v>
      </c>
      <c r="AP131" s="1" t="s">
        <v>2029</v>
      </c>
      <c r="AQ131" s="1"/>
      <c r="AR131" s="1" t="s">
        <v>2030</v>
      </c>
      <c r="AS131" s="1" t="s">
        <v>2031</v>
      </c>
      <c r="AT131" s="1" t="s">
        <v>2525</v>
      </c>
      <c r="AU131" s="1" t="n">
        <v>2023</v>
      </c>
      <c r="AV131" s="1"/>
      <c r="AW131" s="1"/>
      <c r="AX131" s="1"/>
      <c r="AY131" s="1"/>
      <c r="AZ131" s="1"/>
      <c r="BA131" s="1"/>
      <c r="BB131" s="1"/>
      <c r="BC131" s="1"/>
      <c r="BD131" s="1" t="s">
        <v>2526</v>
      </c>
      <c r="BE131" s="1" t="s">
        <v>2527</v>
      </c>
      <c r="BF131" s="1" t="str">
        <f aca="false">HYPERLINK("http://dx.doi.org/10.1017/S0954579423000925","http://dx.doi.org/10.1017/S0954579423000925")</f>
        <v>http://dx.doi.org/10.1017/S0954579423000925</v>
      </c>
      <c r="BG131" s="1"/>
      <c r="BH131" s="1" t="s">
        <v>2528</v>
      </c>
      <c r="BI131" s="1" t="n">
        <v>17</v>
      </c>
      <c r="BJ131" s="1" t="s">
        <v>123</v>
      </c>
      <c r="BK131" s="1" t="s">
        <v>96</v>
      </c>
      <c r="BL131" s="1" t="s">
        <v>124</v>
      </c>
      <c r="BM131" s="1" t="s">
        <v>2529</v>
      </c>
      <c r="BN131" s="1" t="n">
        <v>37559382</v>
      </c>
      <c r="BO131" s="1" t="s">
        <v>2530</v>
      </c>
      <c r="BP131" s="1"/>
      <c r="BQ131" s="1"/>
      <c r="BR131" s="1" t="s">
        <v>99</v>
      </c>
      <c r="BS131" s="1" t="s">
        <v>2531</v>
      </c>
      <c r="BT131" s="1" t="str">
        <f aca="false">HYPERLINK("https%3A%2F%2Fwww.webofscience.com%2Fwos%2Fwoscc%2Ffull-record%2FWOS:001044747600001","View Full Record in Web of Science")</f>
        <v>View Full Record in Web of Science</v>
      </c>
    </row>
    <row r="132" customFormat="false" ht="12.75" hidden="false" customHeight="false" outlineLevel="0" collapsed="false">
      <c r="A132" s="1" t="s">
        <v>72</v>
      </c>
      <c r="B132" s="1" t="s">
        <v>2532</v>
      </c>
      <c r="C132" s="1"/>
      <c r="D132" s="1"/>
      <c r="E132" s="1"/>
      <c r="F132" s="1" t="s">
        <v>2533</v>
      </c>
      <c r="G132" s="1"/>
      <c r="H132" s="1"/>
      <c r="I132" s="1" t="s">
        <v>2534</v>
      </c>
      <c r="J132" s="1" t="s">
        <v>734</v>
      </c>
      <c r="K132" s="1"/>
      <c r="L132" s="1"/>
      <c r="M132" s="1" t="s">
        <v>77</v>
      </c>
      <c r="N132" s="1" t="s">
        <v>78</v>
      </c>
      <c r="O132" s="1"/>
      <c r="P132" s="1"/>
      <c r="Q132" s="1"/>
      <c r="R132" s="1"/>
      <c r="S132" s="1"/>
      <c r="T132" s="1" t="s">
        <v>2535</v>
      </c>
      <c r="U132" s="1" t="s">
        <v>2536</v>
      </c>
      <c r="V132" s="1" t="s">
        <v>2537</v>
      </c>
      <c r="W132" s="1" t="s">
        <v>2538</v>
      </c>
      <c r="X132" s="1" t="s">
        <v>2539</v>
      </c>
      <c r="Y132" s="1" t="s">
        <v>2540</v>
      </c>
      <c r="Z132" s="1" t="s">
        <v>2541</v>
      </c>
      <c r="AA132" s="1"/>
      <c r="AB132" s="1" t="s">
        <v>2542</v>
      </c>
      <c r="AC132" s="1"/>
      <c r="AD132" s="1"/>
      <c r="AE132" s="1"/>
      <c r="AF132" s="1"/>
      <c r="AG132" s="1" t="n">
        <v>61</v>
      </c>
      <c r="AH132" s="1" t="n">
        <v>8</v>
      </c>
      <c r="AI132" s="1" t="n">
        <v>8</v>
      </c>
      <c r="AJ132" s="1" t="n">
        <v>2</v>
      </c>
      <c r="AK132" s="1" t="n">
        <v>43</v>
      </c>
      <c r="AL132" s="1" t="s">
        <v>114</v>
      </c>
      <c r="AM132" s="1" t="s">
        <v>115</v>
      </c>
      <c r="AN132" s="1" t="s">
        <v>116</v>
      </c>
      <c r="AO132" s="1" t="s">
        <v>746</v>
      </c>
      <c r="AP132" s="1" t="s">
        <v>747</v>
      </c>
      <c r="AQ132" s="1"/>
      <c r="AR132" s="1" t="s">
        <v>748</v>
      </c>
      <c r="AS132" s="1" t="s">
        <v>749</v>
      </c>
      <c r="AT132" s="1" t="s">
        <v>849</v>
      </c>
      <c r="AU132" s="1" t="n">
        <v>2013</v>
      </c>
      <c r="AV132" s="1" t="n">
        <v>42</v>
      </c>
      <c r="AW132" s="1" t="n">
        <v>6</v>
      </c>
      <c r="AX132" s="1"/>
      <c r="AY132" s="1"/>
      <c r="AZ132" s="1"/>
      <c r="BA132" s="1"/>
      <c r="BB132" s="1" t="n">
        <v>777</v>
      </c>
      <c r="BC132" s="1" t="n">
        <v>791</v>
      </c>
      <c r="BD132" s="1"/>
      <c r="BE132" s="1" t="s">
        <v>2543</v>
      </c>
      <c r="BF132" s="1" t="str">
        <f aca="false">HYPERLINK("http://dx.doi.org/10.1007/s10964-012-9802-7","http://dx.doi.org/10.1007/s10964-012-9802-7")</f>
        <v>http://dx.doi.org/10.1007/s10964-012-9802-7</v>
      </c>
      <c r="BG132" s="1"/>
      <c r="BH132" s="1"/>
      <c r="BI132" s="1" t="n">
        <v>15</v>
      </c>
      <c r="BJ132" s="1" t="s">
        <v>123</v>
      </c>
      <c r="BK132" s="1" t="s">
        <v>96</v>
      </c>
      <c r="BL132" s="1" t="s">
        <v>124</v>
      </c>
      <c r="BM132" s="1" t="s">
        <v>2544</v>
      </c>
      <c r="BN132" s="1" t="n">
        <v>22878938</v>
      </c>
      <c r="BO132" s="1" t="s">
        <v>126</v>
      </c>
      <c r="BP132" s="1"/>
      <c r="BQ132" s="1"/>
      <c r="BR132" s="1" t="s">
        <v>99</v>
      </c>
      <c r="BS132" s="1" t="s">
        <v>2545</v>
      </c>
      <c r="BT132" s="1" t="str">
        <f aca="false">HYPERLINK("https%3A%2F%2Fwww.webofscience.com%2Fwos%2Fwoscc%2Ffull-record%2FWOS:000318944600001","View Full Record in Web of Science")</f>
        <v>View Full Record in Web of Science</v>
      </c>
    </row>
    <row r="133" customFormat="false" ht="12.75" hidden="false" customHeight="false" outlineLevel="0" collapsed="false">
      <c r="A133" s="1" t="s">
        <v>72</v>
      </c>
      <c r="B133" s="1" t="s">
        <v>2546</v>
      </c>
      <c r="C133" s="1"/>
      <c r="D133" s="1"/>
      <c r="E133" s="1"/>
      <c r="F133" s="1" t="s">
        <v>2547</v>
      </c>
      <c r="G133" s="1"/>
      <c r="H133" s="1"/>
      <c r="I133" s="1" t="s">
        <v>2548</v>
      </c>
      <c r="J133" s="1" t="s">
        <v>2549</v>
      </c>
      <c r="K133" s="1"/>
      <c r="L133" s="1"/>
      <c r="M133" s="1" t="s">
        <v>77</v>
      </c>
      <c r="N133" s="1" t="s">
        <v>78</v>
      </c>
      <c r="O133" s="1"/>
      <c r="P133" s="1"/>
      <c r="Q133" s="1"/>
      <c r="R133" s="1"/>
      <c r="S133" s="1"/>
      <c r="T133" s="1" t="s">
        <v>2550</v>
      </c>
      <c r="U133" s="1" t="s">
        <v>2551</v>
      </c>
      <c r="V133" s="1" t="s">
        <v>2552</v>
      </c>
      <c r="W133" s="1" t="s">
        <v>2553</v>
      </c>
      <c r="X133" s="1" t="s">
        <v>2554</v>
      </c>
      <c r="Y133" s="1" t="s">
        <v>2555</v>
      </c>
      <c r="Z133" s="1" t="s">
        <v>2556</v>
      </c>
      <c r="AA133" s="1"/>
      <c r="AB133" s="1"/>
      <c r="AC133" s="1"/>
      <c r="AD133" s="1"/>
      <c r="AE133" s="1"/>
      <c r="AF133" s="1"/>
      <c r="AG133" s="1" t="n">
        <v>85</v>
      </c>
      <c r="AH133" s="1" t="n">
        <v>17</v>
      </c>
      <c r="AI133" s="1" t="n">
        <v>17</v>
      </c>
      <c r="AJ133" s="1" t="n">
        <v>1</v>
      </c>
      <c r="AK133" s="1" t="n">
        <v>46</v>
      </c>
      <c r="AL133" s="1" t="s">
        <v>141</v>
      </c>
      <c r="AM133" s="1" t="s">
        <v>142</v>
      </c>
      <c r="AN133" s="1" t="s">
        <v>143</v>
      </c>
      <c r="AO133" s="1" t="s">
        <v>2557</v>
      </c>
      <c r="AP133" s="1" t="s">
        <v>2558</v>
      </c>
      <c r="AQ133" s="1"/>
      <c r="AR133" s="1" t="s">
        <v>2559</v>
      </c>
      <c r="AS133" s="1" t="s">
        <v>2560</v>
      </c>
      <c r="AT133" s="1" t="s">
        <v>688</v>
      </c>
      <c r="AU133" s="1" t="n">
        <v>2008</v>
      </c>
      <c r="AV133" s="1" t="n">
        <v>50</v>
      </c>
      <c r="AW133" s="1" t="n">
        <v>1</v>
      </c>
      <c r="AX133" s="1"/>
      <c r="AY133" s="1"/>
      <c r="AZ133" s="1"/>
      <c r="BA133" s="1"/>
      <c r="BB133" s="1" t="n">
        <v>55</v>
      </c>
      <c r="BC133" s="1" t="n">
        <v>73</v>
      </c>
      <c r="BD133" s="1"/>
      <c r="BE133" s="1" t="s">
        <v>2561</v>
      </c>
      <c r="BF133" s="1" t="str">
        <f aca="false">HYPERLINK("http://dx.doi.org/10.1080/00131880801920395","http://dx.doi.org/10.1080/00131880801920395")</f>
        <v>http://dx.doi.org/10.1080/00131880801920395</v>
      </c>
      <c r="BG133" s="1"/>
      <c r="BH133" s="1"/>
      <c r="BI133" s="1" t="n">
        <v>19</v>
      </c>
      <c r="BJ133" s="1" t="s">
        <v>97</v>
      </c>
      <c r="BK133" s="1" t="s">
        <v>96</v>
      </c>
      <c r="BL133" s="1" t="s">
        <v>97</v>
      </c>
      <c r="BM133" s="1" t="s">
        <v>2562</v>
      </c>
      <c r="BN133" s="1"/>
      <c r="BO133" s="1"/>
      <c r="BP133" s="1"/>
      <c r="BQ133" s="1"/>
      <c r="BR133" s="1" t="s">
        <v>99</v>
      </c>
      <c r="BS133" s="1" t="s">
        <v>2563</v>
      </c>
      <c r="BT133" s="1" t="str">
        <f aca="false">HYPERLINK("https%3A%2F%2Fwww.webofscience.com%2Fwos%2Fwoscc%2Ffull-record%2FWOS:000254519700005","View Full Record in Web of Science")</f>
        <v>View Full Record in Web of Science</v>
      </c>
    </row>
    <row r="134" customFormat="false" ht="12.75" hidden="false" customHeight="false" outlineLevel="0" collapsed="false">
      <c r="A134" s="1" t="s">
        <v>72</v>
      </c>
      <c r="B134" s="1" t="s">
        <v>2564</v>
      </c>
      <c r="C134" s="1"/>
      <c r="D134" s="1"/>
      <c r="E134" s="1"/>
      <c r="F134" s="1" t="s">
        <v>2565</v>
      </c>
      <c r="G134" s="1"/>
      <c r="H134" s="1"/>
      <c r="I134" s="1" t="s">
        <v>2566</v>
      </c>
      <c r="J134" s="1" t="s">
        <v>2567</v>
      </c>
      <c r="K134" s="1"/>
      <c r="L134" s="1"/>
      <c r="M134" s="1" t="s">
        <v>77</v>
      </c>
      <c r="N134" s="1" t="s">
        <v>78</v>
      </c>
      <c r="O134" s="1"/>
      <c r="P134" s="1"/>
      <c r="Q134" s="1"/>
      <c r="R134" s="1"/>
      <c r="S134" s="1"/>
      <c r="T134" s="1" t="s">
        <v>2568</v>
      </c>
      <c r="U134" s="1" t="s">
        <v>2569</v>
      </c>
      <c r="V134" s="1" t="s">
        <v>2570</v>
      </c>
      <c r="W134" s="1" t="s">
        <v>2571</v>
      </c>
      <c r="X134" s="1" t="s">
        <v>2572</v>
      </c>
      <c r="Y134" s="1" t="s">
        <v>2573</v>
      </c>
      <c r="Z134" s="1" t="s">
        <v>2574</v>
      </c>
      <c r="AA134" s="1"/>
      <c r="AB134" s="1"/>
      <c r="AC134" s="1"/>
      <c r="AD134" s="1"/>
      <c r="AE134" s="1"/>
      <c r="AF134" s="1"/>
      <c r="AG134" s="1" t="n">
        <v>54</v>
      </c>
      <c r="AH134" s="1" t="n">
        <v>3</v>
      </c>
      <c r="AI134" s="1" t="n">
        <v>3</v>
      </c>
      <c r="AJ134" s="1" t="n">
        <v>1</v>
      </c>
      <c r="AK134" s="1" t="n">
        <v>20</v>
      </c>
      <c r="AL134" s="1" t="s">
        <v>141</v>
      </c>
      <c r="AM134" s="1" t="s">
        <v>142</v>
      </c>
      <c r="AN134" s="1" t="s">
        <v>143</v>
      </c>
      <c r="AO134" s="1" t="s">
        <v>2575</v>
      </c>
      <c r="AP134" s="1" t="s">
        <v>2576</v>
      </c>
      <c r="AQ134" s="1"/>
      <c r="AR134" s="1" t="s">
        <v>2577</v>
      </c>
      <c r="AS134" s="1" t="s">
        <v>2578</v>
      </c>
      <c r="AT134" s="1" t="s">
        <v>589</v>
      </c>
      <c r="AU134" s="1" t="n">
        <v>2020</v>
      </c>
      <c r="AV134" s="1" t="n">
        <v>72</v>
      </c>
      <c r="AW134" s="1" t="n">
        <v>1</v>
      </c>
      <c r="AX134" s="1"/>
      <c r="AY134" s="1"/>
      <c r="AZ134" s="1"/>
      <c r="BA134" s="1"/>
      <c r="BB134" s="1" t="n">
        <v>51</v>
      </c>
      <c r="BC134" s="1" t="n">
        <v>64</v>
      </c>
      <c r="BD134" s="1"/>
      <c r="BE134" s="1" t="s">
        <v>2579</v>
      </c>
      <c r="BF134" s="1" t="str">
        <f aca="false">HYPERLINK("http://dx.doi.org/10.1080/19012276.2019.1638822","http://dx.doi.org/10.1080/19012276.2019.1638822")</f>
        <v>http://dx.doi.org/10.1080/19012276.2019.1638822</v>
      </c>
      <c r="BG134" s="1"/>
      <c r="BH134" s="1" t="s">
        <v>2396</v>
      </c>
      <c r="BI134" s="1" t="n">
        <v>14</v>
      </c>
      <c r="BJ134" s="1" t="s">
        <v>769</v>
      </c>
      <c r="BK134" s="1" t="s">
        <v>96</v>
      </c>
      <c r="BL134" s="1" t="s">
        <v>124</v>
      </c>
      <c r="BM134" s="1" t="s">
        <v>2580</v>
      </c>
      <c r="BN134" s="1"/>
      <c r="BO134" s="1"/>
      <c r="BP134" s="1"/>
      <c r="BQ134" s="1"/>
      <c r="BR134" s="1" t="s">
        <v>99</v>
      </c>
      <c r="BS134" s="1" t="s">
        <v>2581</v>
      </c>
      <c r="BT134" s="1" t="str">
        <f aca="false">HYPERLINK("https%3A%2F%2Fwww.webofscience.com%2Fwos%2Fwoscc%2Ffull-record%2FWOS:000476230100001","View Full Record in Web of Science")</f>
        <v>View Full Record in Web of Science</v>
      </c>
    </row>
    <row r="135" customFormat="false" ht="12.75" hidden="false" customHeight="false" outlineLevel="0" collapsed="false">
      <c r="A135" s="1" t="s">
        <v>72</v>
      </c>
      <c r="B135" s="1" t="s">
        <v>2582</v>
      </c>
      <c r="C135" s="1"/>
      <c r="D135" s="1"/>
      <c r="E135" s="1"/>
      <c r="F135" s="1" t="s">
        <v>2583</v>
      </c>
      <c r="G135" s="1"/>
      <c r="H135" s="1"/>
      <c r="I135" s="1" t="s">
        <v>2584</v>
      </c>
      <c r="J135" s="1" t="s">
        <v>2585</v>
      </c>
      <c r="K135" s="1"/>
      <c r="L135" s="1"/>
      <c r="M135" s="1" t="s">
        <v>77</v>
      </c>
      <c r="N135" s="1" t="s">
        <v>78</v>
      </c>
      <c r="O135" s="1"/>
      <c r="P135" s="1"/>
      <c r="Q135" s="1"/>
      <c r="R135" s="1"/>
      <c r="S135" s="1"/>
      <c r="T135" s="1" t="s">
        <v>2586</v>
      </c>
      <c r="U135" s="1"/>
      <c r="V135" s="1" t="s">
        <v>2587</v>
      </c>
      <c r="W135" s="1" t="s">
        <v>2588</v>
      </c>
      <c r="X135" s="1"/>
      <c r="Y135" s="1" t="s">
        <v>2589</v>
      </c>
      <c r="Z135" s="1" t="s">
        <v>2590</v>
      </c>
      <c r="AA135" s="1"/>
      <c r="AB135" s="1"/>
      <c r="AC135" s="1"/>
      <c r="AD135" s="1"/>
      <c r="AE135" s="1"/>
      <c r="AF135" s="1"/>
      <c r="AG135" s="1" t="n">
        <v>23</v>
      </c>
      <c r="AH135" s="1" t="n">
        <v>8</v>
      </c>
      <c r="AI135" s="1" t="n">
        <v>8</v>
      </c>
      <c r="AJ135" s="1" t="n">
        <v>1</v>
      </c>
      <c r="AK135" s="1" t="n">
        <v>16</v>
      </c>
      <c r="AL135" s="1" t="s">
        <v>2591</v>
      </c>
      <c r="AM135" s="1" t="s">
        <v>2592</v>
      </c>
      <c r="AN135" s="1" t="s">
        <v>2593</v>
      </c>
      <c r="AO135" s="1" t="s">
        <v>2594</v>
      </c>
      <c r="AP135" s="1" t="s">
        <v>2595</v>
      </c>
      <c r="AQ135" s="1"/>
      <c r="AR135" s="1" t="s">
        <v>2596</v>
      </c>
      <c r="AS135" s="1" t="s">
        <v>2597</v>
      </c>
      <c r="AT135" s="1" t="s">
        <v>849</v>
      </c>
      <c r="AU135" s="1" t="n">
        <v>2018</v>
      </c>
      <c r="AV135" s="1" t="n">
        <v>19</v>
      </c>
      <c r="AW135" s="1" t="n">
        <v>4</v>
      </c>
      <c r="AX135" s="1"/>
      <c r="AY135" s="1"/>
      <c r="AZ135" s="1" t="s">
        <v>228</v>
      </c>
      <c r="BA135" s="1"/>
      <c r="BB135" s="1" t="n">
        <v>727</v>
      </c>
      <c r="BC135" s="1" t="n">
        <v>734</v>
      </c>
      <c r="BD135" s="1"/>
      <c r="BE135" s="1" t="s">
        <v>2598</v>
      </c>
      <c r="BF135" s="1" t="str">
        <f aca="false">HYPERLINK("http://dx.doi.org/10.21300/19.4.2018.727","http://dx.doi.org/10.21300/19.4.2018.727")</f>
        <v>http://dx.doi.org/10.21300/19.4.2018.727</v>
      </c>
      <c r="BG135" s="1"/>
      <c r="BH135" s="1"/>
      <c r="BI135" s="1" t="n">
        <v>8</v>
      </c>
      <c r="BJ135" s="1" t="s">
        <v>1891</v>
      </c>
      <c r="BK135" s="1" t="s">
        <v>150</v>
      </c>
      <c r="BL135" s="1" t="s">
        <v>1893</v>
      </c>
      <c r="BM135" s="1" t="s">
        <v>2599</v>
      </c>
      <c r="BN135" s="1"/>
      <c r="BO135" s="1"/>
      <c r="BP135" s="1"/>
      <c r="BQ135" s="1"/>
      <c r="BR135" s="1" t="s">
        <v>99</v>
      </c>
      <c r="BS135" s="1" t="s">
        <v>2600</v>
      </c>
      <c r="BT135" s="1" t="str">
        <f aca="false">HYPERLINK("https%3A%2F%2Fwww.webofscience.com%2Fwos%2Fwoscc%2Ffull-record%2FWOS:000439063000007","View Full Record in Web of Science")</f>
        <v>View Full Record in Web of Science</v>
      </c>
    </row>
    <row r="136" customFormat="false" ht="12.75" hidden="false" customHeight="false" outlineLevel="0" collapsed="false">
      <c r="A136" s="1" t="s">
        <v>72</v>
      </c>
      <c r="B136" s="1" t="s">
        <v>2601</v>
      </c>
      <c r="C136" s="1"/>
      <c r="D136" s="1"/>
      <c r="E136" s="1"/>
      <c r="F136" s="1" t="s">
        <v>2602</v>
      </c>
      <c r="G136" s="1"/>
      <c r="H136" s="1"/>
      <c r="I136" s="1" t="s">
        <v>2603</v>
      </c>
      <c r="J136" s="1" t="s">
        <v>531</v>
      </c>
      <c r="K136" s="1"/>
      <c r="L136" s="1"/>
      <c r="M136" s="1" t="s">
        <v>77</v>
      </c>
      <c r="N136" s="1" t="s">
        <v>78</v>
      </c>
      <c r="O136" s="1"/>
      <c r="P136" s="1"/>
      <c r="Q136" s="1"/>
      <c r="R136" s="1"/>
      <c r="S136" s="1"/>
      <c r="T136" s="1" t="s">
        <v>2604</v>
      </c>
      <c r="U136" s="1" t="s">
        <v>2605</v>
      </c>
      <c r="V136" s="1" t="s">
        <v>2606</v>
      </c>
      <c r="W136" s="1" t="s">
        <v>2607</v>
      </c>
      <c r="X136" s="1" t="s">
        <v>2608</v>
      </c>
      <c r="Y136" s="1" t="s">
        <v>2609</v>
      </c>
      <c r="Z136" s="1" t="s">
        <v>2610</v>
      </c>
      <c r="AA136" s="1"/>
      <c r="AB136" s="1"/>
      <c r="AC136" s="1"/>
      <c r="AD136" s="1"/>
      <c r="AE136" s="1"/>
      <c r="AF136" s="1"/>
      <c r="AG136" s="1" t="n">
        <v>64</v>
      </c>
      <c r="AH136" s="1" t="n">
        <v>36</v>
      </c>
      <c r="AI136" s="1" t="n">
        <v>36</v>
      </c>
      <c r="AJ136" s="1" t="n">
        <v>0</v>
      </c>
      <c r="AK136" s="1" t="n">
        <v>28</v>
      </c>
      <c r="AL136" s="1" t="s">
        <v>540</v>
      </c>
      <c r="AM136" s="1" t="s">
        <v>177</v>
      </c>
      <c r="AN136" s="1" t="s">
        <v>541</v>
      </c>
      <c r="AO136" s="1" t="s">
        <v>542</v>
      </c>
      <c r="AP136" s="1" t="s">
        <v>543</v>
      </c>
      <c r="AQ136" s="1"/>
      <c r="AR136" s="1" t="s">
        <v>544</v>
      </c>
      <c r="AS136" s="1" t="s">
        <v>545</v>
      </c>
      <c r="AT136" s="1" t="s">
        <v>202</v>
      </c>
      <c r="AU136" s="1" t="n">
        <v>2018</v>
      </c>
      <c r="AV136" s="1" t="n">
        <v>86</v>
      </c>
      <c r="AW136" s="1"/>
      <c r="AX136" s="1"/>
      <c r="AY136" s="1"/>
      <c r="AZ136" s="1"/>
      <c r="BA136" s="1"/>
      <c r="BB136" s="1" t="n">
        <v>236</v>
      </c>
      <c r="BC136" s="1" t="n">
        <v>245</v>
      </c>
      <c r="BD136" s="1"/>
      <c r="BE136" s="1" t="s">
        <v>2611</v>
      </c>
      <c r="BF136" s="1" t="str">
        <f aca="false">HYPERLINK("http://dx.doi.org/10.1016/j.childyouth.2018.01.043","http://dx.doi.org/10.1016/j.childyouth.2018.01.043")</f>
        <v>http://dx.doi.org/10.1016/j.childyouth.2018.01.043</v>
      </c>
      <c r="BG136" s="1"/>
      <c r="BH136" s="1"/>
      <c r="BI136" s="1" t="n">
        <v>10</v>
      </c>
      <c r="BJ136" s="1" t="s">
        <v>547</v>
      </c>
      <c r="BK136" s="1" t="s">
        <v>96</v>
      </c>
      <c r="BL136" s="1" t="s">
        <v>547</v>
      </c>
      <c r="BM136" s="1" t="s">
        <v>2612</v>
      </c>
      <c r="BN136" s="1"/>
      <c r="BO136" s="1"/>
      <c r="BP136" s="1"/>
      <c r="BQ136" s="1"/>
      <c r="BR136" s="1" t="s">
        <v>99</v>
      </c>
      <c r="BS136" s="1" t="s">
        <v>2613</v>
      </c>
      <c r="BT136" s="1" t="str">
        <f aca="false">HYPERLINK("https%3A%2F%2Fwww.webofscience.com%2Fwos%2Fwoscc%2Ffull-record%2FWOS:000428831200027","View Full Record in Web of Science")</f>
        <v>View Full Record in Web of Science</v>
      </c>
    </row>
    <row r="137" customFormat="false" ht="12.75" hidden="false" customHeight="false" outlineLevel="0" collapsed="false">
      <c r="A137" s="1" t="s">
        <v>72</v>
      </c>
      <c r="B137" s="1" t="s">
        <v>2614</v>
      </c>
      <c r="C137" s="1"/>
      <c r="D137" s="1"/>
      <c r="E137" s="1"/>
      <c r="F137" s="1" t="s">
        <v>2615</v>
      </c>
      <c r="G137" s="1"/>
      <c r="H137" s="1"/>
      <c r="I137" s="1" t="s">
        <v>2616</v>
      </c>
      <c r="J137" s="1" t="s">
        <v>2617</v>
      </c>
      <c r="K137" s="1"/>
      <c r="L137" s="1"/>
      <c r="M137" s="1" t="s">
        <v>77</v>
      </c>
      <c r="N137" s="1" t="s">
        <v>928</v>
      </c>
      <c r="O137" s="1" t="s">
        <v>2618</v>
      </c>
      <c r="P137" s="1" t="s">
        <v>2619</v>
      </c>
      <c r="Q137" s="1" t="s">
        <v>2620</v>
      </c>
      <c r="R137" s="1" t="s">
        <v>2621</v>
      </c>
      <c r="S137" s="1"/>
      <c r="T137" s="1" t="s">
        <v>2622</v>
      </c>
      <c r="U137" s="1" t="s">
        <v>2623</v>
      </c>
      <c r="V137" s="1" t="s">
        <v>2624</v>
      </c>
      <c r="W137" s="1" t="s">
        <v>2625</v>
      </c>
      <c r="X137" s="1" t="s">
        <v>2626</v>
      </c>
      <c r="Y137" s="1" t="s">
        <v>2627</v>
      </c>
      <c r="Z137" s="1" t="s">
        <v>2628</v>
      </c>
      <c r="AA137" s="1"/>
      <c r="AB137" s="1"/>
      <c r="AC137" s="1"/>
      <c r="AD137" s="1"/>
      <c r="AE137" s="1"/>
      <c r="AF137" s="1"/>
      <c r="AG137" s="1" t="n">
        <v>49</v>
      </c>
      <c r="AH137" s="1" t="n">
        <v>3</v>
      </c>
      <c r="AI137" s="1" t="n">
        <v>3</v>
      </c>
      <c r="AJ137" s="1" t="n">
        <v>0</v>
      </c>
      <c r="AK137" s="1" t="n">
        <v>7</v>
      </c>
      <c r="AL137" s="1" t="s">
        <v>1518</v>
      </c>
      <c r="AM137" s="1" t="s">
        <v>1519</v>
      </c>
      <c r="AN137" s="1" t="s">
        <v>1520</v>
      </c>
      <c r="AO137" s="1" t="s">
        <v>2629</v>
      </c>
      <c r="AP137" s="1"/>
      <c r="AQ137" s="1"/>
      <c r="AR137" s="1" t="s">
        <v>2630</v>
      </c>
      <c r="AS137" s="1" t="s">
        <v>2631</v>
      </c>
      <c r="AT137" s="1" t="s">
        <v>990</v>
      </c>
      <c r="AU137" s="1" t="n">
        <v>2009</v>
      </c>
      <c r="AV137" s="1" t="n">
        <v>24</v>
      </c>
      <c r="AW137" s="1" t="n">
        <v>4</v>
      </c>
      <c r="AX137" s="1"/>
      <c r="AY137" s="1"/>
      <c r="AZ137" s="1"/>
      <c r="BA137" s="1"/>
      <c r="BB137" s="1" t="n">
        <v>526</v>
      </c>
      <c r="BC137" s="1" t="n">
        <v>556</v>
      </c>
      <c r="BD137" s="1"/>
      <c r="BE137" s="1" t="s">
        <v>2632</v>
      </c>
      <c r="BF137" s="1" t="str">
        <f aca="false">HYPERLINK("http://dx.doi.org/10.1177/0268580909334501","http://dx.doi.org/10.1177/0268580909334501")</f>
        <v>http://dx.doi.org/10.1177/0268580909334501</v>
      </c>
      <c r="BG137" s="1"/>
      <c r="BH137" s="1"/>
      <c r="BI137" s="1" t="n">
        <v>31</v>
      </c>
      <c r="BJ137" s="1" t="s">
        <v>591</v>
      </c>
      <c r="BK137" s="1" t="s">
        <v>943</v>
      </c>
      <c r="BL137" s="1" t="s">
        <v>591</v>
      </c>
      <c r="BM137" s="1" t="s">
        <v>2633</v>
      </c>
      <c r="BN137" s="1"/>
      <c r="BO137" s="1"/>
      <c r="BP137" s="1"/>
      <c r="BQ137" s="1"/>
      <c r="BR137" s="1" t="s">
        <v>99</v>
      </c>
      <c r="BS137" s="1" t="s">
        <v>2634</v>
      </c>
      <c r="BT137" s="1" t="str">
        <f aca="false">HYPERLINK("https%3A%2F%2Fwww.webofscience.com%2Fwos%2Fwoscc%2Ffull-record%2FWOS:000267099900003","View Full Record in Web of Science")</f>
        <v>View Full Record in Web of Science</v>
      </c>
    </row>
    <row r="138" customFormat="false" ht="12.75" hidden="false" customHeight="false" outlineLevel="0" collapsed="false">
      <c r="A138" s="1" t="s">
        <v>72</v>
      </c>
      <c r="B138" s="1" t="s">
        <v>2635</v>
      </c>
      <c r="C138" s="1"/>
      <c r="D138" s="1"/>
      <c r="E138" s="1"/>
      <c r="F138" s="1" t="s">
        <v>2636</v>
      </c>
      <c r="G138" s="1"/>
      <c r="H138" s="1"/>
      <c r="I138" s="1" t="s">
        <v>2637</v>
      </c>
      <c r="J138" s="1" t="s">
        <v>2638</v>
      </c>
      <c r="K138" s="1"/>
      <c r="L138" s="1"/>
      <c r="M138" s="1" t="s">
        <v>77</v>
      </c>
      <c r="N138" s="1" t="s">
        <v>78</v>
      </c>
      <c r="O138" s="1"/>
      <c r="P138" s="1"/>
      <c r="Q138" s="1"/>
      <c r="R138" s="1"/>
      <c r="S138" s="1"/>
      <c r="T138" s="1" t="s">
        <v>2639</v>
      </c>
      <c r="U138" s="1" t="s">
        <v>2640</v>
      </c>
      <c r="V138" s="1" t="s">
        <v>2641</v>
      </c>
      <c r="W138" s="1" t="s">
        <v>2642</v>
      </c>
      <c r="X138" s="1" t="s">
        <v>2643</v>
      </c>
      <c r="Y138" s="1" t="s">
        <v>2644</v>
      </c>
      <c r="Z138" s="1" t="s">
        <v>2645</v>
      </c>
      <c r="AA138" s="1" t="s">
        <v>2646</v>
      </c>
      <c r="AB138" s="1" t="s">
        <v>2647</v>
      </c>
      <c r="AC138" s="1"/>
      <c r="AD138" s="1"/>
      <c r="AE138" s="1"/>
      <c r="AF138" s="1"/>
      <c r="AG138" s="1" t="n">
        <v>50</v>
      </c>
      <c r="AH138" s="1" t="n">
        <v>1</v>
      </c>
      <c r="AI138" s="1" t="n">
        <v>2</v>
      </c>
      <c r="AJ138" s="1" t="n">
        <v>1</v>
      </c>
      <c r="AK138" s="1" t="n">
        <v>29</v>
      </c>
      <c r="AL138" s="1" t="s">
        <v>681</v>
      </c>
      <c r="AM138" s="1" t="s">
        <v>115</v>
      </c>
      <c r="AN138" s="1" t="s">
        <v>116</v>
      </c>
      <c r="AO138" s="1" t="s">
        <v>2648</v>
      </c>
      <c r="AP138" s="1"/>
      <c r="AQ138" s="1"/>
      <c r="AR138" s="1" t="s">
        <v>2649</v>
      </c>
      <c r="AS138" s="1" t="s">
        <v>2650</v>
      </c>
      <c r="AT138" s="1" t="s">
        <v>849</v>
      </c>
      <c r="AU138" s="1" t="n">
        <v>2013</v>
      </c>
      <c r="AV138" s="1" t="n">
        <v>28</v>
      </c>
      <c r="AW138" s="1" t="n">
        <v>2</v>
      </c>
      <c r="AX138" s="1"/>
      <c r="AY138" s="1"/>
      <c r="AZ138" s="1"/>
      <c r="BA138" s="1"/>
      <c r="BB138" s="1" t="n">
        <v>189</v>
      </c>
      <c r="BC138" s="1" t="n">
        <v>199</v>
      </c>
      <c r="BD138" s="1"/>
      <c r="BE138" s="1" t="s">
        <v>2651</v>
      </c>
      <c r="BF138" s="1" t="str">
        <f aca="false">HYPERLINK("http://dx.doi.org/10.1007/s10212-012-0109-6","http://dx.doi.org/10.1007/s10212-012-0109-6")</f>
        <v>http://dx.doi.org/10.1007/s10212-012-0109-6</v>
      </c>
      <c r="BG138" s="1"/>
      <c r="BH138" s="1"/>
      <c r="BI138" s="1" t="n">
        <v>11</v>
      </c>
      <c r="BJ138" s="1" t="s">
        <v>1058</v>
      </c>
      <c r="BK138" s="1" t="s">
        <v>96</v>
      </c>
      <c r="BL138" s="1" t="s">
        <v>124</v>
      </c>
      <c r="BM138" s="1" t="s">
        <v>2652</v>
      </c>
      <c r="BN138" s="1"/>
      <c r="BO138" s="1"/>
      <c r="BP138" s="1"/>
      <c r="BQ138" s="1"/>
      <c r="BR138" s="1" t="s">
        <v>99</v>
      </c>
      <c r="BS138" s="1" t="s">
        <v>2653</v>
      </c>
      <c r="BT138" s="1" t="str">
        <f aca="false">HYPERLINK("https%3A%2F%2Fwww.webofscience.com%2Fwos%2Fwoscc%2Ffull-record%2FWOS:000318367000003","View Full Record in Web of Science")</f>
        <v>View Full Record in Web of Science</v>
      </c>
    </row>
    <row r="139" customFormat="false" ht="12.75" hidden="false" customHeight="false" outlineLevel="0" collapsed="false">
      <c r="A139" s="1" t="s">
        <v>72</v>
      </c>
      <c r="B139" s="1" t="s">
        <v>2654</v>
      </c>
      <c r="C139" s="1"/>
      <c r="D139" s="1"/>
      <c r="E139" s="1"/>
      <c r="F139" s="1" t="s">
        <v>2655</v>
      </c>
      <c r="G139" s="1"/>
      <c r="H139" s="1"/>
      <c r="I139" s="1" t="s">
        <v>2656</v>
      </c>
      <c r="J139" s="1" t="s">
        <v>2657</v>
      </c>
      <c r="K139" s="1"/>
      <c r="L139" s="1"/>
      <c r="M139" s="1" t="s">
        <v>77</v>
      </c>
      <c r="N139" s="1" t="s">
        <v>78</v>
      </c>
      <c r="O139" s="1"/>
      <c r="P139" s="1"/>
      <c r="Q139" s="1"/>
      <c r="R139" s="1"/>
      <c r="S139" s="1"/>
      <c r="T139" s="1" t="s">
        <v>2658</v>
      </c>
      <c r="U139" s="1" t="s">
        <v>2659</v>
      </c>
      <c r="V139" s="1" t="s">
        <v>2660</v>
      </c>
      <c r="W139" s="1" t="s">
        <v>2661</v>
      </c>
      <c r="X139" s="1" t="s">
        <v>2662</v>
      </c>
      <c r="Y139" s="1" t="s">
        <v>2663</v>
      </c>
      <c r="Z139" s="1" t="s">
        <v>2664</v>
      </c>
      <c r="AA139" s="1"/>
      <c r="AB139" s="1"/>
      <c r="AC139" s="1"/>
      <c r="AD139" s="1"/>
      <c r="AE139" s="1"/>
      <c r="AF139" s="1"/>
      <c r="AG139" s="1" t="n">
        <v>132</v>
      </c>
      <c r="AH139" s="1" t="n">
        <v>125</v>
      </c>
      <c r="AI139" s="1" t="n">
        <v>128</v>
      </c>
      <c r="AJ139" s="1" t="n">
        <v>5</v>
      </c>
      <c r="AK139" s="1" t="n">
        <v>85</v>
      </c>
      <c r="AL139" s="1" t="s">
        <v>970</v>
      </c>
      <c r="AM139" s="1" t="s">
        <v>380</v>
      </c>
      <c r="AN139" s="1" t="s">
        <v>971</v>
      </c>
      <c r="AO139" s="1" t="s">
        <v>2665</v>
      </c>
      <c r="AP139" s="1" t="s">
        <v>2666</v>
      </c>
      <c r="AQ139" s="1"/>
      <c r="AR139" s="1" t="s">
        <v>2667</v>
      </c>
      <c r="AS139" s="1" t="s">
        <v>2668</v>
      </c>
      <c r="AT139" s="1" t="s">
        <v>93</v>
      </c>
      <c r="AU139" s="1" t="n">
        <v>2015</v>
      </c>
      <c r="AV139" s="1" t="n">
        <v>107</v>
      </c>
      <c r="AW139" s="1" t="n">
        <v>4</v>
      </c>
      <c r="AX139" s="1"/>
      <c r="AY139" s="1"/>
      <c r="AZ139" s="1"/>
      <c r="BA139" s="1"/>
      <c r="BB139" s="1" t="n">
        <v>919</v>
      </c>
      <c r="BC139" s="1" t="n">
        <v>934</v>
      </c>
      <c r="BD139" s="1"/>
      <c r="BE139" s="1" t="s">
        <v>2669</v>
      </c>
      <c r="BF139" s="1" t="str">
        <f aca="false">HYPERLINK("http://dx.doi.org/10.1037/edu0000023","http://dx.doi.org/10.1037/edu0000023")</f>
        <v>http://dx.doi.org/10.1037/edu0000023</v>
      </c>
      <c r="BG139" s="1"/>
      <c r="BH139" s="1"/>
      <c r="BI139" s="1" t="n">
        <v>16</v>
      </c>
      <c r="BJ139" s="1" t="s">
        <v>1058</v>
      </c>
      <c r="BK139" s="1" t="s">
        <v>96</v>
      </c>
      <c r="BL139" s="1" t="s">
        <v>124</v>
      </c>
      <c r="BM139" s="1" t="s">
        <v>2670</v>
      </c>
      <c r="BN139" s="1"/>
      <c r="BO139" s="1"/>
      <c r="BP139" s="1"/>
      <c r="BQ139" s="1"/>
      <c r="BR139" s="1" t="s">
        <v>99</v>
      </c>
      <c r="BS139" s="1" t="s">
        <v>2671</v>
      </c>
      <c r="BT139" s="1" t="str">
        <f aca="false">HYPERLINK("https%3A%2F%2Fwww.webofscience.com%2Fwos%2Fwoscc%2Ffull-record%2FWOS:000365610700001","View Full Record in Web of Science")</f>
        <v>View Full Record in Web of Science</v>
      </c>
    </row>
    <row r="140" customFormat="false" ht="12.75" hidden="false" customHeight="false" outlineLevel="0" collapsed="false">
      <c r="A140" s="1" t="s">
        <v>72</v>
      </c>
      <c r="B140" s="1" t="s">
        <v>2672</v>
      </c>
      <c r="C140" s="1"/>
      <c r="D140" s="1"/>
      <c r="E140" s="1"/>
      <c r="F140" s="1" t="s">
        <v>2673</v>
      </c>
      <c r="G140" s="1"/>
      <c r="H140" s="1"/>
      <c r="I140" s="1" t="s">
        <v>2674</v>
      </c>
      <c r="J140" s="1" t="s">
        <v>1935</v>
      </c>
      <c r="K140" s="1"/>
      <c r="L140" s="1"/>
      <c r="M140" s="1" t="s">
        <v>77</v>
      </c>
      <c r="N140" s="1" t="s">
        <v>78</v>
      </c>
      <c r="O140" s="1"/>
      <c r="P140" s="1"/>
      <c r="Q140" s="1"/>
      <c r="R140" s="1"/>
      <c r="S140" s="1"/>
      <c r="T140" s="1" t="s">
        <v>2675</v>
      </c>
      <c r="U140" s="1" t="s">
        <v>2676</v>
      </c>
      <c r="V140" s="1" t="s">
        <v>2677</v>
      </c>
      <c r="W140" s="1" t="s">
        <v>2678</v>
      </c>
      <c r="X140" s="1" t="s">
        <v>2679</v>
      </c>
      <c r="Y140" s="1" t="s">
        <v>2680</v>
      </c>
      <c r="Z140" s="1" t="s">
        <v>2681</v>
      </c>
      <c r="AA140" s="1" t="s">
        <v>2682</v>
      </c>
      <c r="AB140" s="1" t="s">
        <v>2683</v>
      </c>
      <c r="AC140" s="1"/>
      <c r="AD140" s="1"/>
      <c r="AE140" s="1"/>
      <c r="AF140" s="1"/>
      <c r="AG140" s="1" t="n">
        <v>70</v>
      </c>
      <c r="AH140" s="1" t="n">
        <v>40</v>
      </c>
      <c r="AI140" s="1" t="n">
        <v>40</v>
      </c>
      <c r="AJ140" s="1" t="n">
        <v>0</v>
      </c>
      <c r="AK140" s="1" t="n">
        <v>40</v>
      </c>
      <c r="AL140" s="1" t="s">
        <v>1593</v>
      </c>
      <c r="AM140" s="1" t="s">
        <v>115</v>
      </c>
      <c r="AN140" s="1" t="s">
        <v>1594</v>
      </c>
      <c r="AO140" s="1" t="s">
        <v>1943</v>
      </c>
      <c r="AP140" s="1" t="s">
        <v>1944</v>
      </c>
      <c r="AQ140" s="1"/>
      <c r="AR140" s="1" t="s">
        <v>1945</v>
      </c>
      <c r="AS140" s="1" t="s">
        <v>1946</v>
      </c>
      <c r="AT140" s="1" t="s">
        <v>253</v>
      </c>
      <c r="AU140" s="1" t="n">
        <v>2012</v>
      </c>
      <c r="AV140" s="1" t="n">
        <v>27</v>
      </c>
      <c r="AW140" s="1" t="n">
        <v>4</v>
      </c>
      <c r="AX140" s="1"/>
      <c r="AY140" s="1"/>
      <c r="AZ140" s="1" t="s">
        <v>228</v>
      </c>
      <c r="BA140" s="1"/>
      <c r="BB140" s="1" t="n">
        <v>684</v>
      </c>
      <c r="BC140" s="1" t="n">
        <v>694</v>
      </c>
      <c r="BD140" s="1"/>
      <c r="BE140" s="1" t="s">
        <v>2684</v>
      </c>
      <c r="BF140" s="1" t="str">
        <f aca="false">HYPERLINK("http://dx.doi.org/10.1016/j.ecresq.2011.07.006","http://dx.doi.org/10.1016/j.ecresq.2011.07.006")</f>
        <v>http://dx.doi.org/10.1016/j.ecresq.2011.07.006</v>
      </c>
      <c r="BG140" s="1"/>
      <c r="BH140" s="1"/>
      <c r="BI140" s="1" t="n">
        <v>11</v>
      </c>
      <c r="BJ140" s="1" t="s">
        <v>1790</v>
      </c>
      <c r="BK140" s="1" t="s">
        <v>96</v>
      </c>
      <c r="BL140" s="1" t="s">
        <v>506</v>
      </c>
      <c r="BM140" s="1" t="s">
        <v>2685</v>
      </c>
      <c r="BN140" s="1"/>
      <c r="BO140" s="1"/>
      <c r="BP140" s="1"/>
      <c r="BQ140" s="1"/>
      <c r="BR140" s="1" t="s">
        <v>99</v>
      </c>
      <c r="BS140" s="1" t="s">
        <v>2686</v>
      </c>
      <c r="BT140" s="1" t="str">
        <f aca="false">HYPERLINK("https%3A%2F%2Fwww.webofscience.com%2Fwos%2Fwoscc%2Ffull-record%2FWOS:000312176400010","View Full Record in Web of Science")</f>
        <v>View Full Record in Web of Science</v>
      </c>
    </row>
    <row r="141" customFormat="false" ht="12.75" hidden="false" customHeight="false" outlineLevel="0" collapsed="false">
      <c r="A141" s="1" t="s">
        <v>72</v>
      </c>
      <c r="B141" s="1" t="s">
        <v>2687</v>
      </c>
      <c r="C141" s="1"/>
      <c r="D141" s="1"/>
      <c r="E141" s="1"/>
      <c r="F141" s="1" t="s">
        <v>2688</v>
      </c>
      <c r="G141" s="1"/>
      <c r="H141" s="1"/>
      <c r="I141" s="1" t="s">
        <v>2689</v>
      </c>
      <c r="J141" s="1" t="s">
        <v>531</v>
      </c>
      <c r="K141" s="1"/>
      <c r="L141" s="1"/>
      <c r="M141" s="1" t="s">
        <v>77</v>
      </c>
      <c r="N141" s="1" t="s">
        <v>78</v>
      </c>
      <c r="O141" s="1"/>
      <c r="P141" s="1"/>
      <c r="Q141" s="1"/>
      <c r="R141" s="1"/>
      <c r="S141" s="1"/>
      <c r="T141" s="1" t="s">
        <v>2690</v>
      </c>
      <c r="U141" s="1" t="s">
        <v>2691</v>
      </c>
      <c r="V141" s="1" t="s">
        <v>2692</v>
      </c>
      <c r="W141" s="1" t="s">
        <v>2693</v>
      </c>
      <c r="X141" s="1" t="s">
        <v>2694</v>
      </c>
      <c r="Y141" s="1" t="s">
        <v>2695</v>
      </c>
      <c r="Z141" s="1" t="s">
        <v>2696</v>
      </c>
      <c r="AA141" s="1" t="s">
        <v>2697</v>
      </c>
      <c r="AB141" s="1" t="s">
        <v>2698</v>
      </c>
      <c r="AC141" s="1" t="s">
        <v>2699</v>
      </c>
      <c r="AD141" s="1" t="s">
        <v>2700</v>
      </c>
      <c r="AE141" s="1" t="s">
        <v>2701</v>
      </c>
      <c r="AF141" s="1"/>
      <c r="AG141" s="1" t="n">
        <v>67</v>
      </c>
      <c r="AH141" s="1" t="n">
        <v>44</v>
      </c>
      <c r="AI141" s="1" t="n">
        <v>45</v>
      </c>
      <c r="AJ141" s="1" t="n">
        <v>1</v>
      </c>
      <c r="AK141" s="1" t="n">
        <v>42</v>
      </c>
      <c r="AL141" s="1" t="s">
        <v>540</v>
      </c>
      <c r="AM141" s="1" t="s">
        <v>177</v>
      </c>
      <c r="AN141" s="1" t="s">
        <v>541</v>
      </c>
      <c r="AO141" s="1" t="s">
        <v>542</v>
      </c>
      <c r="AP141" s="1" t="s">
        <v>543</v>
      </c>
      <c r="AQ141" s="1"/>
      <c r="AR141" s="1" t="s">
        <v>544</v>
      </c>
      <c r="AS141" s="1" t="s">
        <v>545</v>
      </c>
      <c r="AT141" s="1" t="s">
        <v>906</v>
      </c>
      <c r="AU141" s="1" t="n">
        <v>2016</v>
      </c>
      <c r="AV141" s="1" t="n">
        <v>69</v>
      </c>
      <c r="AW141" s="1"/>
      <c r="AX141" s="1"/>
      <c r="AY141" s="1"/>
      <c r="AZ141" s="1"/>
      <c r="BA141" s="1"/>
      <c r="BB141" s="1" t="n">
        <v>29</v>
      </c>
      <c r="BC141" s="1" t="n">
        <v>38</v>
      </c>
      <c r="BD141" s="1"/>
      <c r="BE141" s="1" t="s">
        <v>2702</v>
      </c>
      <c r="BF141" s="1" t="str">
        <f aca="false">HYPERLINK("http://dx.doi.org/10.1016/j.childyouth.2016.07.013","http://dx.doi.org/10.1016/j.childyouth.2016.07.013")</f>
        <v>http://dx.doi.org/10.1016/j.childyouth.2016.07.013</v>
      </c>
      <c r="BG141" s="1"/>
      <c r="BH141" s="1"/>
      <c r="BI141" s="1" t="n">
        <v>10</v>
      </c>
      <c r="BJ141" s="1" t="s">
        <v>547</v>
      </c>
      <c r="BK141" s="1" t="s">
        <v>96</v>
      </c>
      <c r="BL141" s="1" t="s">
        <v>547</v>
      </c>
      <c r="BM141" s="1" t="s">
        <v>2703</v>
      </c>
      <c r="BN141" s="1"/>
      <c r="BO141" s="1"/>
      <c r="BP141" s="1"/>
      <c r="BQ141" s="1"/>
      <c r="BR141" s="1" t="s">
        <v>99</v>
      </c>
      <c r="BS141" s="1" t="s">
        <v>2704</v>
      </c>
      <c r="BT141" s="1" t="str">
        <f aca="false">HYPERLINK("https%3A%2F%2Fwww.webofscience.com%2Fwos%2Fwoscc%2Ffull-record%2FWOS:000385331000004","View Full Record in Web of Science")</f>
        <v>View Full Record in Web of Science</v>
      </c>
    </row>
    <row r="142" customFormat="false" ht="12.75" hidden="false" customHeight="false" outlineLevel="0" collapsed="false">
      <c r="A142" s="1" t="s">
        <v>72</v>
      </c>
      <c r="B142" s="1" t="s">
        <v>2705</v>
      </c>
      <c r="C142" s="1"/>
      <c r="D142" s="1"/>
      <c r="E142" s="1"/>
      <c r="F142" s="1" t="s">
        <v>2706</v>
      </c>
      <c r="G142" s="1"/>
      <c r="H142" s="1"/>
      <c r="I142" s="1" t="s">
        <v>2707</v>
      </c>
      <c r="J142" s="1" t="s">
        <v>531</v>
      </c>
      <c r="K142" s="1"/>
      <c r="L142" s="1"/>
      <c r="M142" s="1" t="s">
        <v>77</v>
      </c>
      <c r="N142" s="1" t="s">
        <v>78</v>
      </c>
      <c r="O142" s="1"/>
      <c r="P142" s="1"/>
      <c r="Q142" s="1"/>
      <c r="R142" s="1"/>
      <c r="S142" s="1"/>
      <c r="T142" s="1" t="s">
        <v>2708</v>
      </c>
      <c r="U142" s="1" t="s">
        <v>2709</v>
      </c>
      <c r="V142" s="1" t="s">
        <v>2710</v>
      </c>
      <c r="W142" s="1" t="s">
        <v>2711</v>
      </c>
      <c r="X142" s="1" t="s">
        <v>1001</v>
      </c>
      <c r="Y142" s="1" t="s">
        <v>2712</v>
      </c>
      <c r="Z142" s="1" t="s">
        <v>2713</v>
      </c>
      <c r="AA142" s="1"/>
      <c r="AB142" s="1" t="s">
        <v>1092</v>
      </c>
      <c r="AC142" s="1" t="s">
        <v>2714</v>
      </c>
      <c r="AD142" s="1" t="s">
        <v>356</v>
      </c>
      <c r="AE142" s="1"/>
      <c r="AF142" s="1"/>
      <c r="AG142" s="1" t="n">
        <v>52</v>
      </c>
      <c r="AH142" s="1" t="n">
        <v>6</v>
      </c>
      <c r="AI142" s="1" t="n">
        <v>6</v>
      </c>
      <c r="AJ142" s="1" t="n">
        <v>0</v>
      </c>
      <c r="AK142" s="1" t="n">
        <v>9</v>
      </c>
      <c r="AL142" s="1" t="s">
        <v>540</v>
      </c>
      <c r="AM142" s="1" t="s">
        <v>177</v>
      </c>
      <c r="AN142" s="1" t="s">
        <v>541</v>
      </c>
      <c r="AO142" s="1" t="s">
        <v>542</v>
      </c>
      <c r="AP142" s="1" t="s">
        <v>543</v>
      </c>
      <c r="AQ142" s="1"/>
      <c r="AR142" s="1" t="s">
        <v>544</v>
      </c>
      <c r="AS142" s="1" t="s">
        <v>545</v>
      </c>
      <c r="AT142" s="1" t="s">
        <v>428</v>
      </c>
      <c r="AU142" s="1" t="n">
        <v>2010</v>
      </c>
      <c r="AV142" s="1" t="n">
        <v>32</v>
      </c>
      <c r="AW142" s="1" t="n">
        <v>8</v>
      </c>
      <c r="AX142" s="1"/>
      <c r="AY142" s="1"/>
      <c r="AZ142" s="1" t="s">
        <v>228</v>
      </c>
      <c r="BA142" s="1"/>
      <c r="BB142" s="1" t="n">
        <v>1045</v>
      </c>
      <c r="BC142" s="1" t="n">
        <v>1053</v>
      </c>
      <c r="BD142" s="1"/>
      <c r="BE142" s="1" t="s">
        <v>2715</v>
      </c>
      <c r="BF142" s="1" t="str">
        <f aca="false">HYPERLINK("http://dx.doi.org/10.1016/j.childyouth.2010.03.024","http://dx.doi.org/10.1016/j.childyouth.2010.03.024")</f>
        <v>http://dx.doi.org/10.1016/j.childyouth.2010.03.024</v>
      </c>
      <c r="BG142" s="1"/>
      <c r="BH142" s="1"/>
      <c r="BI142" s="1" t="n">
        <v>9</v>
      </c>
      <c r="BJ142" s="1" t="s">
        <v>547</v>
      </c>
      <c r="BK142" s="1" t="s">
        <v>96</v>
      </c>
      <c r="BL142" s="1" t="s">
        <v>547</v>
      </c>
      <c r="BM142" s="1" t="s">
        <v>2716</v>
      </c>
      <c r="BN142" s="1" t="n">
        <v>23858276</v>
      </c>
      <c r="BO142" s="1" t="s">
        <v>126</v>
      </c>
      <c r="BP142" s="1"/>
      <c r="BQ142" s="1"/>
      <c r="BR142" s="1" t="s">
        <v>99</v>
      </c>
      <c r="BS142" s="1" t="s">
        <v>2717</v>
      </c>
      <c r="BT142" s="1" t="str">
        <f aca="false">HYPERLINK("https%3A%2F%2Fwww.webofscience.com%2Fwos%2Fwoscc%2Ffull-record%2FWOS:000280258900001","View Full Record in Web of Science")</f>
        <v>View Full Record in Web of Science</v>
      </c>
    </row>
    <row r="143" customFormat="false" ht="12.75" hidden="false" customHeight="false" outlineLevel="0" collapsed="false">
      <c r="A143" s="1" t="s">
        <v>72</v>
      </c>
      <c r="B143" s="1" t="s">
        <v>2718</v>
      </c>
      <c r="C143" s="1"/>
      <c r="D143" s="1"/>
      <c r="E143" s="1"/>
      <c r="F143" s="1" t="s">
        <v>2719</v>
      </c>
      <c r="G143" s="1"/>
      <c r="H143" s="1"/>
      <c r="I143" s="1" t="s">
        <v>2720</v>
      </c>
      <c r="J143" s="1" t="s">
        <v>2721</v>
      </c>
      <c r="K143" s="1"/>
      <c r="L143" s="1"/>
      <c r="M143" s="1" t="s">
        <v>77</v>
      </c>
      <c r="N143" s="1" t="s">
        <v>78</v>
      </c>
      <c r="O143" s="1"/>
      <c r="P143" s="1"/>
      <c r="Q143" s="1"/>
      <c r="R143" s="1"/>
      <c r="S143" s="1"/>
      <c r="T143" s="1" t="s">
        <v>2722</v>
      </c>
      <c r="U143" s="1" t="s">
        <v>2723</v>
      </c>
      <c r="V143" s="1" t="s">
        <v>2724</v>
      </c>
      <c r="W143" s="1" t="s">
        <v>2725</v>
      </c>
      <c r="X143" s="1" t="s">
        <v>2726</v>
      </c>
      <c r="Y143" s="1" t="s">
        <v>2727</v>
      </c>
      <c r="Z143" s="1" t="s">
        <v>2728</v>
      </c>
      <c r="AA143" s="1"/>
      <c r="AB143" s="1"/>
      <c r="AC143" s="1"/>
      <c r="AD143" s="1"/>
      <c r="AE143" s="1"/>
      <c r="AF143" s="1"/>
      <c r="AG143" s="1" t="n">
        <v>90</v>
      </c>
      <c r="AH143" s="1" t="n">
        <v>0</v>
      </c>
      <c r="AI143" s="1" t="n">
        <v>0</v>
      </c>
      <c r="AJ143" s="1" t="n">
        <v>7</v>
      </c>
      <c r="AK143" s="1" t="n">
        <v>26</v>
      </c>
      <c r="AL143" s="1" t="s">
        <v>2729</v>
      </c>
      <c r="AM143" s="1" t="s">
        <v>2730</v>
      </c>
      <c r="AN143" s="1" t="s">
        <v>2731</v>
      </c>
      <c r="AO143" s="1" t="s">
        <v>2732</v>
      </c>
      <c r="AP143" s="1"/>
      <c r="AQ143" s="1"/>
      <c r="AR143" s="1" t="s">
        <v>2733</v>
      </c>
      <c r="AS143" s="1" t="s">
        <v>2734</v>
      </c>
      <c r="AT143" s="1" t="s">
        <v>906</v>
      </c>
      <c r="AU143" s="1" t="n">
        <v>2019</v>
      </c>
      <c r="AV143" s="1" t="n">
        <v>48</v>
      </c>
      <c r="AW143" s="1" t="n">
        <v>2</v>
      </c>
      <c r="AX143" s="1"/>
      <c r="AY143" s="1"/>
      <c r="AZ143" s="1"/>
      <c r="BA143" s="1"/>
      <c r="BB143" s="1" t="n">
        <v>1163</v>
      </c>
      <c r="BC143" s="1" t="n">
        <v>1201</v>
      </c>
      <c r="BD143" s="1"/>
      <c r="BE143" s="1" t="s">
        <v>2735</v>
      </c>
      <c r="BF143" s="1" t="str">
        <f aca="false">HYPERLINK("http://dx.doi.org/10.14812/cufej.584270","http://dx.doi.org/10.14812/cufej.584270")</f>
        <v>http://dx.doi.org/10.14812/cufej.584270</v>
      </c>
      <c r="BG143" s="1"/>
      <c r="BH143" s="1"/>
      <c r="BI143" s="1" t="n">
        <v>39</v>
      </c>
      <c r="BJ143" s="1" t="s">
        <v>97</v>
      </c>
      <c r="BK143" s="1" t="s">
        <v>150</v>
      </c>
      <c r="BL143" s="1" t="s">
        <v>97</v>
      </c>
      <c r="BM143" s="1" t="s">
        <v>2736</v>
      </c>
      <c r="BN143" s="1"/>
      <c r="BO143" s="1"/>
      <c r="BP143" s="1"/>
      <c r="BQ143" s="1"/>
      <c r="BR143" s="1" t="s">
        <v>99</v>
      </c>
      <c r="BS143" s="1" t="s">
        <v>2737</v>
      </c>
      <c r="BT143" s="1" t="str">
        <f aca="false">HYPERLINK("https%3A%2F%2Fwww.webofscience.com%2Fwos%2Fwoscc%2Ffull-record%2FWOS:000493823700009","View Full Record in Web of Science")</f>
        <v>View Full Record in Web of Science</v>
      </c>
    </row>
    <row r="144" customFormat="false" ht="12.75" hidden="false" customHeight="false" outlineLevel="0" collapsed="false">
      <c r="A144" s="1" t="s">
        <v>72</v>
      </c>
      <c r="B144" s="1" t="s">
        <v>2738</v>
      </c>
      <c r="C144" s="1"/>
      <c r="D144" s="1"/>
      <c r="E144" s="1"/>
      <c r="F144" s="1" t="s">
        <v>2739</v>
      </c>
      <c r="G144" s="1"/>
      <c r="H144" s="1"/>
      <c r="I144" s="1" t="s">
        <v>2740</v>
      </c>
      <c r="J144" s="1" t="s">
        <v>2741</v>
      </c>
      <c r="K144" s="1"/>
      <c r="L144" s="1"/>
      <c r="M144" s="1" t="s">
        <v>77</v>
      </c>
      <c r="N144" s="1" t="s">
        <v>78</v>
      </c>
      <c r="O144" s="1"/>
      <c r="P144" s="1"/>
      <c r="Q144" s="1"/>
      <c r="R144" s="1"/>
      <c r="S144" s="1"/>
      <c r="T144" s="1" t="s">
        <v>2742</v>
      </c>
      <c r="U144" s="1" t="s">
        <v>2743</v>
      </c>
      <c r="V144" s="1" t="s">
        <v>2744</v>
      </c>
      <c r="W144" s="1" t="s">
        <v>2745</v>
      </c>
      <c r="X144" s="1" t="s">
        <v>2746</v>
      </c>
      <c r="Y144" s="1" t="s">
        <v>2747</v>
      </c>
      <c r="Z144" s="1" t="s">
        <v>2748</v>
      </c>
      <c r="AA144" s="1" t="s">
        <v>2749</v>
      </c>
      <c r="AB144" s="1"/>
      <c r="AC144" s="1"/>
      <c r="AD144" s="1"/>
      <c r="AE144" s="1"/>
      <c r="AF144" s="1"/>
      <c r="AG144" s="1" t="n">
        <v>37</v>
      </c>
      <c r="AH144" s="1" t="n">
        <v>14</v>
      </c>
      <c r="AI144" s="1" t="n">
        <v>15</v>
      </c>
      <c r="AJ144" s="1" t="n">
        <v>0</v>
      </c>
      <c r="AK144" s="1" t="n">
        <v>3</v>
      </c>
      <c r="AL144" s="1" t="s">
        <v>562</v>
      </c>
      <c r="AM144" s="1" t="s">
        <v>563</v>
      </c>
      <c r="AN144" s="1" t="s">
        <v>564</v>
      </c>
      <c r="AO144" s="1" t="s">
        <v>2750</v>
      </c>
      <c r="AP144" s="1" t="s">
        <v>2751</v>
      </c>
      <c r="AQ144" s="1"/>
      <c r="AR144" s="1" t="s">
        <v>2752</v>
      </c>
      <c r="AS144" s="1" t="s">
        <v>2753</v>
      </c>
      <c r="AT144" s="1" t="s">
        <v>202</v>
      </c>
      <c r="AU144" s="1" t="n">
        <v>2017</v>
      </c>
      <c r="AV144" s="1" t="n">
        <v>42</v>
      </c>
      <c r="AW144" s="1" t="n">
        <v>1</v>
      </c>
      <c r="AX144" s="1"/>
      <c r="AY144" s="1"/>
      <c r="AZ144" s="1"/>
      <c r="BA144" s="1"/>
      <c r="BB144" s="1" t="n">
        <v>24</v>
      </c>
      <c r="BC144" s="1" t="n">
        <v>31</v>
      </c>
      <c r="BD144" s="1"/>
      <c r="BE144" s="1" t="s">
        <v>2754</v>
      </c>
      <c r="BF144" s="1" t="str">
        <f aca="false">HYPERLINK("http://dx.doi.org/10.1093/hsw/hlw061","http://dx.doi.org/10.1093/hsw/hlw061")</f>
        <v>http://dx.doi.org/10.1093/hsw/hlw061</v>
      </c>
      <c r="BG144" s="1"/>
      <c r="BH144" s="1"/>
      <c r="BI144" s="1" t="n">
        <v>8</v>
      </c>
      <c r="BJ144" s="1" t="s">
        <v>149</v>
      </c>
      <c r="BK144" s="1" t="s">
        <v>96</v>
      </c>
      <c r="BL144" s="1" t="s">
        <v>149</v>
      </c>
      <c r="BM144" s="1" t="s">
        <v>2755</v>
      </c>
      <c r="BN144" s="1" t="n">
        <v>28395068</v>
      </c>
      <c r="BO144" s="1"/>
      <c r="BP144" s="1"/>
      <c r="BQ144" s="1"/>
      <c r="BR144" s="1" t="s">
        <v>99</v>
      </c>
      <c r="BS144" s="1" t="s">
        <v>2756</v>
      </c>
      <c r="BT144" s="1" t="str">
        <f aca="false">HYPERLINK("https%3A%2F%2Fwww.webofscience.com%2Fwos%2Fwoscc%2Ffull-record%2FWOS:000397009600010","View Full Record in Web of Science")</f>
        <v>View Full Record in Web of Science</v>
      </c>
    </row>
    <row r="145" customFormat="false" ht="12.75" hidden="false" customHeight="false" outlineLevel="0" collapsed="false">
      <c r="A145" s="1" t="s">
        <v>72</v>
      </c>
      <c r="B145" s="1" t="s">
        <v>2757</v>
      </c>
      <c r="C145" s="1"/>
      <c r="D145" s="1"/>
      <c r="E145" s="1"/>
      <c r="F145" s="1" t="s">
        <v>2758</v>
      </c>
      <c r="G145" s="1"/>
      <c r="H145" s="1"/>
      <c r="I145" s="1" t="s">
        <v>2759</v>
      </c>
      <c r="J145" s="1" t="s">
        <v>531</v>
      </c>
      <c r="K145" s="1"/>
      <c r="L145" s="1"/>
      <c r="M145" s="1" t="s">
        <v>77</v>
      </c>
      <c r="N145" s="1" t="s">
        <v>78</v>
      </c>
      <c r="O145" s="1"/>
      <c r="P145" s="1"/>
      <c r="Q145" s="1"/>
      <c r="R145" s="1"/>
      <c r="S145" s="1"/>
      <c r="T145" s="1" t="s">
        <v>2760</v>
      </c>
      <c r="U145" s="1" t="s">
        <v>2761</v>
      </c>
      <c r="V145" s="1" t="s">
        <v>2762</v>
      </c>
      <c r="W145" s="1" t="s">
        <v>2763</v>
      </c>
      <c r="X145" s="1" t="s">
        <v>2764</v>
      </c>
      <c r="Y145" s="1" t="s">
        <v>2765</v>
      </c>
      <c r="Z145" s="1" t="s">
        <v>2766</v>
      </c>
      <c r="AA145" s="1"/>
      <c r="AB145" s="1"/>
      <c r="AC145" s="1" t="s">
        <v>2767</v>
      </c>
      <c r="AD145" s="1" t="s">
        <v>2768</v>
      </c>
      <c r="AE145" s="1" t="s">
        <v>2769</v>
      </c>
      <c r="AF145" s="1"/>
      <c r="AG145" s="1" t="n">
        <v>81</v>
      </c>
      <c r="AH145" s="1" t="n">
        <v>3</v>
      </c>
      <c r="AI145" s="1" t="n">
        <v>3</v>
      </c>
      <c r="AJ145" s="1" t="n">
        <v>6</v>
      </c>
      <c r="AK145" s="1" t="n">
        <v>17</v>
      </c>
      <c r="AL145" s="1" t="s">
        <v>540</v>
      </c>
      <c r="AM145" s="1" t="s">
        <v>177</v>
      </c>
      <c r="AN145" s="1" t="s">
        <v>541</v>
      </c>
      <c r="AO145" s="1" t="s">
        <v>542</v>
      </c>
      <c r="AP145" s="1" t="s">
        <v>543</v>
      </c>
      <c r="AQ145" s="1"/>
      <c r="AR145" s="1" t="s">
        <v>544</v>
      </c>
      <c r="AS145" s="1" t="s">
        <v>545</v>
      </c>
      <c r="AT145" s="1" t="s">
        <v>990</v>
      </c>
      <c r="AU145" s="1" t="n">
        <v>2020</v>
      </c>
      <c r="AV145" s="1" t="n">
        <v>114</v>
      </c>
      <c r="AW145" s="1"/>
      <c r="AX145" s="1"/>
      <c r="AY145" s="1"/>
      <c r="AZ145" s="1"/>
      <c r="BA145" s="1"/>
      <c r="BB145" s="1"/>
      <c r="BC145" s="1"/>
      <c r="BD145" s="1" t="n">
        <v>105033</v>
      </c>
      <c r="BE145" s="1" t="s">
        <v>2770</v>
      </c>
      <c r="BF145" s="1" t="str">
        <f aca="false">HYPERLINK("http://dx.doi.org/10.1016/j.childyouth.2020.105033","http://dx.doi.org/10.1016/j.childyouth.2020.105033")</f>
        <v>http://dx.doi.org/10.1016/j.childyouth.2020.105033</v>
      </c>
      <c r="BG145" s="1"/>
      <c r="BH145" s="1"/>
      <c r="BI145" s="1" t="n">
        <v>11</v>
      </c>
      <c r="BJ145" s="1" t="s">
        <v>547</v>
      </c>
      <c r="BK145" s="1" t="s">
        <v>96</v>
      </c>
      <c r="BL145" s="1" t="s">
        <v>547</v>
      </c>
      <c r="BM145" s="1" t="s">
        <v>2771</v>
      </c>
      <c r="BN145" s="1"/>
      <c r="BO145" s="1"/>
      <c r="BP145" s="1"/>
      <c r="BQ145" s="1"/>
      <c r="BR145" s="1" t="s">
        <v>99</v>
      </c>
      <c r="BS145" s="1" t="s">
        <v>2772</v>
      </c>
      <c r="BT145" s="1" t="str">
        <f aca="false">HYPERLINK("https%3A%2F%2Fwww.webofscience.com%2Fwos%2Fwoscc%2Ffull-record%2FWOS:000538104100020","View Full Record in Web of Science")</f>
        <v>View Full Record in Web of Science</v>
      </c>
    </row>
    <row r="146" customFormat="false" ht="12.75" hidden="false" customHeight="false" outlineLevel="0" collapsed="false">
      <c r="A146" s="1" t="s">
        <v>72</v>
      </c>
      <c r="B146" s="1" t="s">
        <v>2773</v>
      </c>
      <c r="C146" s="1"/>
      <c r="D146" s="1"/>
      <c r="E146" s="1"/>
      <c r="F146" s="1" t="s">
        <v>2774</v>
      </c>
      <c r="G146" s="1"/>
      <c r="H146" s="1"/>
      <c r="I146" s="1" t="s">
        <v>2775</v>
      </c>
      <c r="J146" s="1" t="s">
        <v>2776</v>
      </c>
      <c r="K146" s="1"/>
      <c r="L146" s="1"/>
      <c r="M146" s="1" t="s">
        <v>77</v>
      </c>
      <c r="N146" s="1" t="s">
        <v>78</v>
      </c>
      <c r="O146" s="1"/>
      <c r="P146" s="1"/>
      <c r="Q146" s="1"/>
      <c r="R146" s="1"/>
      <c r="S146" s="1"/>
      <c r="T146" s="1" t="s">
        <v>2777</v>
      </c>
      <c r="U146" s="1" t="s">
        <v>2778</v>
      </c>
      <c r="V146" s="1" t="s">
        <v>2779</v>
      </c>
      <c r="W146" s="1" t="s">
        <v>2780</v>
      </c>
      <c r="X146" s="1" t="s">
        <v>2781</v>
      </c>
      <c r="Y146" s="1" t="s">
        <v>2782</v>
      </c>
      <c r="Z146" s="1" t="s">
        <v>2783</v>
      </c>
      <c r="AA146" s="1" t="s">
        <v>2784</v>
      </c>
      <c r="AB146" s="1" t="s">
        <v>2785</v>
      </c>
      <c r="AC146" s="1"/>
      <c r="AD146" s="1"/>
      <c r="AE146" s="1"/>
      <c r="AF146" s="1"/>
      <c r="AG146" s="1" t="n">
        <v>70</v>
      </c>
      <c r="AH146" s="1" t="n">
        <v>82</v>
      </c>
      <c r="AI146" s="1" t="n">
        <v>83</v>
      </c>
      <c r="AJ146" s="1" t="n">
        <v>0</v>
      </c>
      <c r="AK146" s="1" t="n">
        <v>38</v>
      </c>
      <c r="AL146" s="1" t="s">
        <v>1518</v>
      </c>
      <c r="AM146" s="1" t="s">
        <v>1519</v>
      </c>
      <c r="AN146" s="1" t="s">
        <v>1520</v>
      </c>
      <c r="AO146" s="1" t="s">
        <v>2786</v>
      </c>
      <c r="AP146" s="1" t="s">
        <v>2787</v>
      </c>
      <c r="AQ146" s="1"/>
      <c r="AR146" s="1" t="s">
        <v>2788</v>
      </c>
      <c r="AS146" s="1" t="s">
        <v>2789</v>
      </c>
      <c r="AT146" s="1" t="s">
        <v>990</v>
      </c>
      <c r="AU146" s="1" t="n">
        <v>2009</v>
      </c>
      <c r="AV146" s="1" t="n">
        <v>33</v>
      </c>
      <c r="AW146" s="1" t="n">
        <v>4</v>
      </c>
      <c r="AX146" s="1"/>
      <c r="AY146" s="1"/>
      <c r="AZ146" s="1"/>
      <c r="BA146" s="1"/>
      <c r="BB146" s="1" t="n">
        <v>303</v>
      </c>
      <c r="BC146" s="1" t="n">
        <v>311</v>
      </c>
      <c r="BD146" s="1"/>
      <c r="BE146" s="1" t="s">
        <v>2790</v>
      </c>
      <c r="BF146" s="1" t="str">
        <f aca="false">HYPERLINK("http://dx.doi.org/10.1177/0165025408101275","http://dx.doi.org/10.1177/0165025408101275")</f>
        <v>http://dx.doi.org/10.1177/0165025408101275</v>
      </c>
      <c r="BG146" s="1"/>
      <c r="BH146" s="1"/>
      <c r="BI146" s="1" t="n">
        <v>9</v>
      </c>
      <c r="BJ146" s="1" t="s">
        <v>123</v>
      </c>
      <c r="BK146" s="1" t="s">
        <v>96</v>
      </c>
      <c r="BL146" s="1" t="s">
        <v>124</v>
      </c>
      <c r="BM146" s="1" t="s">
        <v>2791</v>
      </c>
      <c r="BN146" s="1"/>
      <c r="BO146" s="1"/>
      <c r="BP146" s="1"/>
      <c r="BQ146" s="1"/>
      <c r="BR146" s="1" t="s">
        <v>99</v>
      </c>
      <c r="BS146" s="1" t="s">
        <v>2792</v>
      </c>
      <c r="BT146" s="1" t="str">
        <f aca="false">HYPERLINK("https%3A%2F%2Fwww.webofscience.com%2Fwos%2Fwoscc%2Ffull-record%2FWOS:000267323600003","View Full Record in Web of Science")</f>
        <v>View Full Record in Web of Science</v>
      </c>
    </row>
    <row r="147" customFormat="false" ht="12.75" hidden="false" customHeight="false" outlineLevel="0" collapsed="false">
      <c r="A147" s="1" t="s">
        <v>72</v>
      </c>
      <c r="B147" s="1" t="s">
        <v>2793</v>
      </c>
      <c r="C147" s="1"/>
      <c r="D147" s="1"/>
      <c r="E147" s="1"/>
      <c r="F147" s="1" t="s">
        <v>2794</v>
      </c>
      <c r="G147" s="1"/>
      <c r="H147" s="1"/>
      <c r="I147" s="1" t="s">
        <v>2795</v>
      </c>
      <c r="J147" s="1" t="s">
        <v>2796</v>
      </c>
      <c r="K147" s="1"/>
      <c r="L147" s="1"/>
      <c r="M147" s="1" t="s">
        <v>77</v>
      </c>
      <c r="N147" s="1" t="s">
        <v>395</v>
      </c>
      <c r="O147" s="1"/>
      <c r="P147" s="1"/>
      <c r="Q147" s="1"/>
      <c r="R147" s="1"/>
      <c r="S147" s="1"/>
      <c r="T147" s="1" t="s">
        <v>2797</v>
      </c>
      <c r="U147" s="1" t="s">
        <v>2798</v>
      </c>
      <c r="V147" s="1" t="s">
        <v>2799</v>
      </c>
      <c r="W147" s="1" t="s">
        <v>2800</v>
      </c>
      <c r="X147" s="1" t="s">
        <v>2801</v>
      </c>
      <c r="Y147" s="1" t="s">
        <v>2802</v>
      </c>
      <c r="Z147" s="1" t="s">
        <v>2803</v>
      </c>
      <c r="AA147" s="1"/>
      <c r="AB147" s="1" t="s">
        <v>2804</v>
      </c>
      <c r="AC147" s="1"/>
      <c r="AD147" s="1"/>
      <c r="AE147" s="1"/>
      <c r="AF147" s="1"/>
      <c r="AG147" s="1" t="n">
        <v>39</v>
      </c>
      <c r="AH147" s="1" t="n">
        <v>0</v>
      </c>
      <c r="AI147" s="1" t="n">
        <v>0</v>
      </c>
      <c r="AJ147" s="1" t="n">
        <v>2</v>
      </c>
      <c r="AK147" s="1" t="n">
        <v>2</v>
      </c>
      <c r="AL147" s="1" t="s">
        <v>681</v>
      </c>
      <c r="AM147" s="1" t="s">
        <v>682</v>
      </c>
      <c r="AN147" s="1" t="s">
        <v>683</v>
      </c>
      <c r="AO147" s="1" t="s">
        <v>2805</v>
      </c>
      <c r="AP147" s="1" t="s">
        <v>2806</v>
      </c>
      <c r="AQ147" s="1"/>
      <c r="AR147" s="1" t="s">
        <v>2807</v>
      </c>
      <c r="AS147" s="1" t="s">
        <v>2808</v>
      </c>
      <c r="AT147" s="1" t="s">
        <v>2809</v>
      </c>
      <c r="AU147" s="1" t="n">
        <v>2023</v>
      </c>
      <c r="AV147" s="1"/>
      <c r="AW147" s="1"/>
      <c r="AX147" s="1"/>
      <c r="AY147" s="1"/>
      <c r="AZ147" s="1"/>
      <c r="BA147" s="1"/>
      <c r="BB147" s="1"/>
      <c r="BC147" s="1"/>
      <c r="BD147" s="1"/>
      <c r="BE147" s="1" t="s">
        <v>2810</v>
      </c>
      <c r="BF147" s="1" t="str">
        <f aca="false">HYPERLINK("http://dx.doi.org/10.1007/s11165-023-10111-y","http://dx.doi.org/10.1007/s11165-023-10111-y")</f>
        <v>http://dx.doi.org/10.1007/s11165-023-10111-y</v>
      </c>
      <c r="BG147" s="1"/>
      <c r="BH147" s="1" t="s">
        <v>2811</v>
      </c>
      <c r="BI147" s="1" t="n">
        <v>15</v>
      </c>
      <c r="BJ147" s="1" t="s">
        <v>97</v>
      </c>
      <c r="BK147" s="1" t="s">
        <v>96</v>
      </c>
      <c r="BL147" s="1" t="s">
        <v>97</v>
      </c>
      <c r="BM147" s="1" t="s">
        <v>2812</v>
      </c>
      <c r="BN147" s="1"/>
      <c r="BO147" s="1"/>
      <c r="BP147" s="1"/>
      <c r="BQ147" s="1"/>
      <c r="BR147" s="1" t="s">
        <v>99</v>
      </c>
      <c r="BS147" s="1" t="s">
        <v>2813</v>
      </c>
      <c r="BT147" s="1" t="str">
        <f aca="false">HYPERLINK("https%3A%2F%2Fwww.webofscience.com%2Fwos%2Fwoscc%2Ffull-record%2FWOS:000963402100001","View Full Record in Web of Science")</f>
        <v>View Full Record in Web of Science</v>
      </c>
    </row>
    <row r="148" customFormat="false" ht="12.75" hidden="false" customHeight="false" outlineLevel="0" collapsed="false">
      <c r="A148" s="1" t="s">
        <v>72</v>
      </c>
      <c r="B148" s="1" t="s">
        <v>2814</v>
      </c>
      <c r="C148" s="1"/>
      <c r="D148" s="1"/>
      <c r="E148" s="1"/>
      <c r="F148" s="1" t="s">
        <v>2815</v>
      </c>
      <c r="G148" s="1"/>
      <c r="H148" s="1"/>
      <c r="I148" s="1" t="s">
        <v>2816</v>
      </c>
      <c r="J148" s="1" t="s">
        <v>2817</v>
      </c>
      <c r="K148" s="1"/>
      <c r="L148" s="1"/>
      <c r="M148" s="1" t="s">
        <v>77</v>
      </c>
      <c r="N148" s="1" t="s">
        <v>78</v>
      </c>
      <c r="O148" s="1"/>
      <c r="P148" s="1"/>
      <c r="Q148" s="1"/>
      <c r="R148" s="1"/>
      <c r="S148" s="1"/>
      <c r="T148" s="1"/>
      <c r="U148" s="1" t="s">
        <v>2818</v>
      </c>
      <c r="V148" s="1" t="s">
        <v>2819</v>
      </c>
      <c r="W148" s="1" t="s">
        <v>2820</v>
      </c>
      <c r="X148" s="1" t="s">
        <v>2821</v>
      </c>
      <c r="Y148" s="1" t="s">
        <v>2822</v>
      </c>
      <c r="Z148" s="1" t="s">
        <v>2823</v>
      </c>
      <c r="AA148" s="1"/>
      <c r="AB148" s="1"/>
      <c r="AC148" s="1"/>
      <c r="AD148" s="1"/>
      <c r="AE148" s="1"/>
      <c r="AF148" s="1"/>
      <c r="AG148" s="1" t="n">
        <v>43</v>
      </c>
      <c r="AH148" s="1" t="n">
        <v>5</v>
      </c>
      <c r="AI148" s="1" t="n">
        <v>5</v>
      </c>
      <c r="AJ148" s="1" t="n">
        <v>0</v>
      </c>
      <c r="AK148" s="1" t="n">
        <v>3</v>
      </c>
      <c r="AL148" s="1" t="s">
        <v>220</v>
      </c>
      <c r="AM148" s="1" t="s">
        <v>221</v>
      </c>
      <c r="AN148" s="1" t="s">
        <v>222</v>
      </c>
      <c r="AO148" s="1" t="s">
        <v>2824</v>
      </c>
      <c r="AP148" s="1" t="s">
        <v>2825</v>
      </c>
      <c r="AQ148" s="1"/>
      <c r="AR148" s="1" t="s">
        <v>2826</v>
      </c>
      <c r="AS148" s="1" t="s">
        <v>2827</v>
      </c>
      <c r="AT148" s="1" t="s">
        <v>121</v>
      </c>
      <c r="AU148" s="1" t="n">
        <v>2022</v>
      </c>
      <c r="AV148" s="1" t="n">
        <v>92</v>
      </c>
      <c r="AW148" s="1" t="n">
        <v>2</v>
      </c>
      <c r="AX148" s="1"/>
      <c r="AY148" s="1"/>
      <c r="AZ148" s="1"/>
      <c r="BA148" s="1"/>
      <c r="BB148" s="1" t="n">
        <v>317</v>
      </c>
      <c r="BC148" s="1" t="n">
        <v>340</v>
      </c>
      <c r="BD148" s="1"/>
      <c r="BE148" s="1" t="s">
        <v>2828</v>
      </c>
      <c r="BF148" s="1" t="str">
        <f aca="false">HYPERLINK("http://dx.doi.org/10.1111/soin.12479","http://dx.doi.org/10.1111/soin.12479")</f>
        <v>http://dx.doi.org/10.1111/soin.12479</v>
      </c>
      <c r="BG148" s="1"/>
      <c r="BH148" s="1" t="s">
        <v>2035</v>
      </c>
      <c r="BI148" s="1" t="n">
        <v>24</v>
      </c>
      <c r="BJ148" s="1" t="s">
        <v>591</v>
      </c>
      <c r="BK148" s="1" t="s">
        <v>96</v>
      </c>
      <c r="BL148" s="1" t="s">
        <v>591</v>
      </c>
      <c r="BM148" s="1" t="s">
        <v>2829</v>
      </c>
      <c r="BN148" s="1"/>
      <c r="BO148" s="1"/>
      <c r="BP148" s="1"/>
      <c r="BQ148" s="1"/>
      <c r="BR148" s="1" t="s">
        <v>99</v>
      </c>
      <c r="BS148" s="1" t="s">
        <v>2830</v>
      </c>
      <c r="BT148" s="1" t="str">
        <f aca="false">HYPERLINK("https%3A%2F%2Fwww.webofscience.com%2Fwos%2Fwoscc%2Ffull-record%2FWOS:000743886600001","View Full Record in Web of Science")</f>
        <v>View Full Record in Web of Science</v>
      </c>
    </row>
    <row r="149" customFormat="false" ht="12.75" hidden="false" customHeight="false" outlineLevel="0" collapsed="false">
      <c r="A149" s="1" t="s">
        <v>72</v>
      </c>
      <c r="B149" s="1" t="s">
        <v>2831</v>
      </c>
      <c r="C149" s="1"/>
      <c r="D149" s="1"/>
      <c r="E149" s="1"/>
      <c r="F149" s="1" t="s">
        <v>2832</v>
      </c>
      <c r="G149" s="1"/>
      <c r="H149" s="1"/>
      <c r="I149" s="1" t="s">
        <v>2833</v>
      </c>
      <c r="J149" s="1" t="s">
        <v>2834</v>
      </c>
      <c r="K149" s="1"/>
      <c r="L149" s="1"/>
      <c r="M149" s="1" t="s">
        <v>77</v>
      </c>
      <c r="N149" s="1" t="s">
        <v>78</v>
      </c>
      <c r="O149" s="1"/>
      <c r="P149" s="1"/>
      <c r="Q149" s="1"/>
      <c r="R149" s="1"/>
      <c r="S149" s="1"/>
      <c r="T149" s="1" t="s">
        <v>2835</v>
      </c>
      <c r="U149" s="1" t="s">
        <v>2836</v>
      </c>
      <c r="V149" s="1" t="s">
        <v>2837</v>
      </c>
      <c r="W149" s="1" t="s">
        <v>2838</v>
      </c>
      <c r="X149" s="1"/>
      <c r="Y149" s="1" t="s">
        <v>2839</v>
      </c>
      <c r="Z149" s="1"/>
      <c r="AA149" s="1"/>
      <c r="AB149" s="1"/>
      <c r="AC149" s="1" t="s">
        <v>2840</v>
      </c>
      <c r="AD149" s="1" t="s">
        <v>2840</v>
      </c>
      <c r="AE149" s="1" t="s">
        <v>2841</v>
      </c>
      <c r="AF149" s="1"/>
      <c r="AG149" s="1" t="n">
        <v>65</v>
      </c>
      <c r="AH149" s="1" t="n">
        <v>1</v>
      </c>
      <c r="AI149" s="1" t="n">
        <v>1</v>
      </c>
      <c r="AJ149" s="1" t="n">
        <v>0</v>
      </c>
      <c r="AK149" s="1" t="n">
        <v>2</v>
      </c>
      <c r="AL149" s="1" t="s">
        <v>2842</v>
      </c>
      <c r="AM149" s="1" t="s">
        <v>2843</v>
      </c>
      <c r="AN149" s="1" t="s">
        <v>2844</v>
      </c>
      <c r="AO149" s="1" t="s">
        <v>2845</v>
      </c>
      <c r="AP149" s="1" t="s">
        <v>2846</v>
      </c>
      <c r="AQ149" s="1"/>
      <c r="AR149" s="1" t="s">
        <v>2847</v>
      </c>
      <c r="AS149" s="1" t="s">
        <v>2848</v>
      </c>
      <c r="AT149" s="1"/>
      <c r="AU149" s="1" t="n">
        <v>2021</v>
      </c>
      <c r="AV149" s="1" t="n">
        <v>42</v>
      </c>
      <c r="AW149" s="1" t="n">
        <v>2</v>
      </c>
      <c r="AX149" s="1"/>
      <c r="AY149" s="1"/>
      <c r="AZ149" s="1"/>
      <c r="BA149" s="1"/>
      <c r="BB149" s="1" t="n">
        <v>1</v>
      </c>
      <c r="BC149" s="1" t="n">
        <v>25</v>
      </c>
      <c r="BD149" s="1"/>
      <c r="BE149" s="1"/>
      <c r="BF149" s="1"/>
      <c r="BG149" s="1"/>
      <c r="BH149" s="1"/>
      <c r="BI149" s="1" t="n">
        <v>25</v>
      </c>
      <c r="BJ149" s="1" t="s">
        <v>2849</v>
      </c>
      <c r="BK149" s="1" t="s">
        <v>96</v>
      </c>
      <c r="BL149" s="1" t="s">
        <v>2849</v>
      </c>
      <c r="BM149" s="1" t="s">
        <v>2850</v>
      </c>
      <c r="BN149" s="1"/>
      <c r="BO149" s="1"/>
      <c r="BP149" s="1"/>
      <c r="BQ149" s="1"/>
      <c r="BR149" s="1" t="s">
        <v>99</v>
      </c>
      <c r="BS149" s="1" t="s">
        <v>2851</v>
      </c>
      <c r="BT149" s="1" t="str">
        <f aca="false">HYPERLINK("https%3A%2F%2Fwww.webofscience.com%2Fwos%2Fwoscc%2Ffull-record%2FWOS:000680019900002","View Full Record in Web of Science")</f>
        <v>View Full Record in Web of Science</v>
      </c>
    </row>
    <row r="150" customFormat="false" ht="12.75" hidden="false" customHeight="false" outlineLevel="0" collapsed="false">
      <c r="A150" s="1" t="s">
        <v>72</v>
      </c>
      <c r="B150" s="1" t="s">
        <v>2852</v>
      </c>
      <c r="C150" s="1"/>
      <c r="D150" s="1"/>
      <c r="E150" s="1"/>
      <c r="F150" s="1" t="s">
        <v>2853</v>
      </c>
      <c r="G150" s="1"/>
      <c r="H150" s="1"/>
      <c r="I150" s="1" t="s">
        <v>2854</v>
      </c>
      <c r="J150" s="1" t="s">
        <v>1223</v>
      </c>
      <c r="K150" s="1"/>
      <c r="L150" s="1"/>
      <c r="M150" s="1" t="s">
        <v>77</v>
      </c>
      <c r="N150" s="1" t="s">
        <v>78</v>
      </c>
      <c r="O150" s="1"/>
      <c r="P150" s="1"/>
      <c r="Q150" s="1"/>
      <c r="R150" s="1"/>
      <c r="S150" s="1"/>
      <c r="T150" s="1" t="s">
        <v>2855</v>
      </c>
      <c r="U150" s="1" t="s">
        <v>2856</v>
      </c>
      <c r="V150" s="1" t="s">
        <v>2857</v>
      </c>
      <c r="W150" s="1" t="s">
        <v>2858</v>
      </c>
      <c r="X150" s="1" t="s">
        <v>2859</v>
      </c>
      <c r="Y150" s="1" t="s">
        <v>2860</v>
      </c>
      <c r="Z150" s="1" t="s">
        <v>2861</v>
      </c>
      <c r="AA150" s="1"/>
      <c r="AB150" s="1"/>
      <c r="AC150" s="1" t="s">
        <v>2862</v>
      </c>
      <c r="AD150" s="1" t="s">
        <v>2863</v>
      </c>
      <c r="AE150" s="1" t="s">
        <v>2864</v>
      </c>
      <c r="AF150" s="1"/>
      <c r="AG150" s="1" t="n">
        <v>87</v>
      </c>
      <c r="AH150" s="1" t="n">
        <v>14</v>
      </c>
      <c r="AI150" s="1" t="n">
        <v>15</v>
      </c>
      <c r="AJ150" s="1" t="n">
        <v>1</v>
      </c>
      <c r="AK150" s="1" t="n">
        <v>28</v>
      </c>
      <c r="AL150" s="1" t="s">
        <v>141</v>
      </c>
      <c r="AM150" s="1" t="s">
        <v>142</v>
      </c>
      <c r="AN150" s="1" t="s">
        <v>143</v>
      </c>
      <c r="AO150" s="1" t="s">
        <v>1232</v>
      </c>
      <c r="AP150" s="1" t="s">
        <v>1233</v>
      </c>
      <c r="AQ150" s="1"/>
      <c r="AR150" s="1" t="s">
        <v>1234</v>
      </c>
      <c r="AS150" s="1" t="s">
        <v>1235</v>
      </c>
      <c r="AT150" s="1"/>
      <c r="AU150" s="1" t="n">
        <v>2018</v>
      </c>
      <c r="AV150" s="1" t="n">
        <v>111</v>
      </c>
      <c r="AW150" s="1" t="n">
        <v>2</v>
      </c>
      <c r="AX150" s="1"/>
      <c r="AY150" s="1"/>
      <c r="AZ150" s="1"/>
      <c r="BA150" s="1"/>
      <c r="BB150" s="1" t="n">
        <v>127</v>
      </c>
      <c r="BC150" s="1" t="n">
        <v>138</v>
      </c>
      <c r="BD150" s="1"/>
      <c r="BE150" s="1" t="s">
        <v>2865</v>
      </c>
      <c r="BF150" s="1" t="str">
        <f aca="false">HYPERLINK("http://dx.doi.org/10.1080/00220671.2016.1220355","http://dx.doi.org/10.1080/00220671.2016.1220355")</f>
        <v>http://dx.doi.org/10.1080/00220671.2016.1220355</v>
      </c>
      <c r="BG150" s="1"/>
      <c r="BH150" s="1"/>
      <c r="BI150" s="1" t="n">
        <v>12</v>
      </c>
      <c r="BJ150" s="1" t="s">
        <v>97</v>
      </c>
      <c r="BK150" s="1" t="s">
        <v>96</v>
      </c>
      <c r="BL150" s="1" t="s">
        <v>97</v>
      </c>
      <c r="BM150" s="1" t="s">
        <v>2866</v>
      </c>
      <c r="BN150" s="1"/>
      <c r="BO150" s="1"/>
      <c r="BP150" s="1"/>
      <c r="BQ150" s="1"/>
      <c r="BR150" s="1" t="s">
        <v>99</v>
      </c>
      <c r="BS150" s="1" t="s">
        <v>2867</v>
      </c>
      <c r="BT150" s="1" t="str">
        <f aca="false">HYPERLINK("https%3A%2F%2Fwww.webofscience.com%2Fwos%2Fwoscc%2Ffull-record%2FWOS:000435017600001","View Full Record in Web of Science")</f>
        <v>View Full Record in Web of Science</v>
      </c>
    </row>
    <row r="151" customFormat="false" ht="12.75" hidden="false" customHeight="false" outlineLevel="0" collapsed="false">
      <c r="A151" s="1" t="s">
        <v>72</v>
      </c>
      <c r="B151" s="1" t="s">
        <v>2868</v>
      </c>
      <c r="C151" s="1"/>
      <c r="D151" s="1"/>
      <c r="E151" s="1"/>
      <c r="F151" s="1" t="s">
        <v>2869</v>
      </c>
      <c r="G151" s="1"/>
      <c r="H151" s="1"/>
      <c r="I151" s="1" t="s">
        <v>2870</v>
      </c>
      <c r="J151" s="1" t="s">
        <v>2237</v>
      </c>
      <c r="K151" s="1"/>
      <c r="L151" s="1"/>
      <c r="M151" s="1" t="s">
        <v>77</v>
      </c>
      <c r="N151" s="1" t="s">
        <v>78</v>
      </c>
      <c r="O151" s="1"/>
      <c r="P151" s="1"/>
      <c r="Q151" s="1"/>
      <c r="R151" s="1"/>
      <c r="S151" s="1"/>
      <c r="T151" s="1"/>
      <c r="U151" s="1" t="s">
        <v>2871</v>
      </c>
      <c r="V151" s="1" t="s">
        <v>2872</v>
      </c>
      <c r="W151" s="1" t="s">
        <v>2873</v>
      </c>
      <c r="X151" s="1" t="s">
        <v>935</v>
      </c>
      <c r="Y151" s="1" t="s">
        <v>2874</v>
      </c>
      <c r="Z151" s="1" t="s">
        <v>2875</v>
      </c>
      <c r="AA151" s="1"/>
      <c r="AB151" s="1"/>
      <c r="AC151" s="1"/>
      <c r="AD151" s="1"/>
      <c r="AE151" s="1"/>
      <c r="AF151" s="1"/>
      <c r="AG151" s="1" t="n">
        <v>50</v>
      </c>
      <c r="AH151" s="1" t="n">
        <v>12</v>
      </c>
      <c r="AI151" s="1" t="n">
        <v>13</v>
      </c>
      <c r="AJ151" s="1" t="n">
        <v>0</v>
      </c>
      <c r="AK151" s="1" t="n">
        <v>12</v>
      </c>
      <c r="AL151" s="1" t="s">
        <v>220</v>
      </c>
      <c r="AM151" s="1" t="s">
        <v>221</v>
      </c>
      <c r="AN151" s="1" t="s">
        <v>222</v>
      </c>
      <c r="AO151" s="1" t="s">
        <v>2243</v>
      </c>
      <c r="AP151" s="1" t="s">
        <v>2244</v>
      </c>
      <c r="AQ151" s="1"/>
      <c r="AR151" s="1" t="s">
        <v>2245</v>
      </c>
      <c r="AS151" s="1" t="s">
        <v>2246</v>
      </c>
      <c r="AT151" s="1" t="s">
        <v>503</v>
      </c>
      <c r="AU151" s="1" t="n">
        <v>2012</v>
      </c>
      <c r="AV151" s="1" t="n">
        <v>33</v>
      </c>
      <c r="AW151" s="1" t="n">
        <v>1</v>
      </c>
      <c r="AX151" s="1"/>
      <c r="AY151" s="1"/>
      <c r="AZ151" s="1"/>
      <c r="BA151" s="1"/>
      <c r="BB151" s="1" t="n">
        <v>22</v>
      </c>
      <c r="BC151" s="1" t="n">
        <v>33</v>
      </c>
      <c r="BD151" s="1"/>
      <c r="BE151" s="1" t="s">
        <v>2876</v>
      </c>
      <c r="BF151" s="1" t="str">
        <f aca="false">HYPERLINK("http://dx.doi.org/10.1002/imhj.20334","http://dx.doi.org/10.1002/imhj.20334")</f>
        <v>http://dx.doi.org/10.1002/imhj.20334</v>
      </c>
      <c r="BG151" s="1"/>
      <c r="BH151" s="1"/>
      <c r="BI151" s="1" t="n">
        <v>12</v>
      </c>
      <c r="BJ151" s="1" t="s">
        <v>123</v>
      </c>
      <c r="BK151" s="1" t="s">
        <v>96</v>
      </c>
      <c r="BL151" s="1" t="s">
        <v>124</v>
      </c>
      <c r="BM151" s="1" t="s">
        <v>2877</v>
      </c>
      <c r="BN151" s="1" t="n">
        <v>28520111</v>
      </c>
      <c r="BO151" s="1"/>
      <c r="BP151" s="1"/>
      <c r="BQ151" s="1"/>
      <c r="BR151" s="1" t="s">
        <v>99</v>
      </c>
      <c r="BS151" s="1" t="s">
        <v>2878</v>
      </c>
      <c r="BT151" s="1" t="str">
        <f aca="false">HYPERLINK("https%3A%2F%2Fwww.webofscience.com%2Fwos%2Fwoscc%2Ffull-record%2FWOS:000299373300003","View Full Record in Web of Science")</f>
        <v>View Full Record in Web of Science</v>
      </c>
    </row>
    <row r="152" customFormat="false" ht="12.75" hidden="false" customHeight="false" outlineLevel="0" collapsed="false">
      <c r="A152" s="1" t="s">
        <v>72</v>
      </c>
      <c r="B152" s="1" t="s">
        <v>2879</v>
      </c>
      <c r="C152" s="1"/>
      <c r="D152" s="1"/>
      <c r="E152" s="1"/>
      <c r="F152" s="1" t="s">
        <v>2880</v>
      </c>
      <c r="G152" s="1"/>
      <c r="H152" s="1"/>
      <c r="I152" s="1" t="s">
        <v>2881</v>
      </c>
      <c r="J152" s="1" t="s">
        <v>2149</v>
      </c>
      <c r="K152" s="1"/>
      <c r="L152" s="1"/>
      <c r="M152" s="1" t="s">
        <v>77</v>
      </c>
      <c r="N152" s="1" t="s">
        <v>78</v>
      </c>
      <c r="O152" s="1"/>
      <c r="P152" s="1"/>
      <c r="Q152" s="1"/>
      <c r="R152" s="1"/>
      <c r="S152" s="1"/>
      <c r="T152" s="1"/>
      <c r="U152" s="1" t="s">
        <v>2882</v>
      </c>
      <c r="V152" s="1" t="s">
        <v>2883</v>
      </c>
      <c r="W152" s="1" t="s">
        <v>2884</v>
      </c>
      <c r="X152" s="1" t="s">
        <v>2885</v>
      </c>
      <c r="Y152" s="1" t="s">
        <v>2886</v>
      </c>
      <c r="Z152" s="1"/>
      <c r="AA152" s="1" t="s">
        <v>2887</v>
      </c>
      <c r="AB152" s="1" t="s">
        <v>2888</v>
      </c>
      <c r="AC152" s="1"/>
      <c r="AD152" s="1"/>
      <c r="AE152" s="1"/>
      <c r="AF152" s="1"/>
      <c r="AG152" s="1" t="n">
        <v>152</v>
      </c>
      <c r="AH152" s="1" t="n">
        <v>16</v>
      </c>
      <c r="AI152" s="1" t="n">
        <v>17</v>
      </c>
      <c r="AJ152" s="1" t="n">
        <v>0</v>
      </c>
      <c r="AK152" s="1" t="n">
        <v>32</v>
      </c>
      <c r="AL152" s="1" t="s">
        <v>86</v>
      </c>
      <c r="AM152" s="1" t="s">
        <v>87</v>
      </c>
      <c r="AN152" s="1" t="s">
        <v>88</v>
      </c>
      <c r="AO152" s="1" t="s">
        <v>2155</v>
      </c>
      <c r="AP152" s="1" t="s">
        <v>2156</v>
      </c>
      <c r="AQ152" s="1"/>
      <c r="AR152" s="1" t="s">
        <v>2157</v>
      </c>
      <c r="AS152" s="1" t="s">
        <v>2158</v>
      </c>
      <c r="AT152" s="1" t="s">
        <v>849</v>
      </c>
      <c r="AU152" s="1" t="n">
        <v>2014</v>
      </c>
      <c r="AV152" s="1" t="n">
        <v>116</v>
      </c>
      <c r="AW152" s="1" t="n">
        <v>6</v>
      </c>
      <c r="AX152" s="1"/>
      <c r="AY152" s="1"/>
      <c r="AZ152" s="1"/>
      <c r="BA152" s="1"/>
      <c r="BB152" s="1"/>
      <c r="BC152" s="1"/>
      <c r="BD152" s="1" t="n">
        <v>60308</v>
      </c>
      <c r="BE152" s="1"/>
      <c r="BF152" s="1"/>
      <c r="BG152" s="1"/>
      <c r="BH152" s="1"/>
      <c r="BI152" s="1" t="n">
        <v>50</v>
      </c>
      <c r="BJ152" s="1" t="s">
        <v>97</v>
      </c>
      <c r="BK152" s="1" t="s">
        <v>96</v>
      </c>
      <c r="BL152" s="1" t="s">
        <v>97</v>
      </c>
      <c r="BM152" s="1" t="s">
        <v>2889</v>
      </c>
      <c r="BN152" s="1"/>
      <c r="BO152" s="1"/>
      <c r="BP152" s="1"/>
      <c r="BQ152" s="1"/>
      <c r="BR152" s="1" t="s">
        <v>99</v>
      </c>
      <c r="BS152" s="1" t="s">
        <v>2890</v>
      </c>
      <c r="BT152" s="1" t="str">
        <f aca="false">HYPERLINK("https%3A%2F%2Fwww.webofscience.com%2Fwos%2Fwoscc%2Ffull-record%2FWOS:000338920400008","View Full Record in Web of Science")</f>
        <v>View Full Record in Web of Science</v>
      </c>
    </row>
    <row r="153" customFormat="false" ht="12.75" hidden="false" customHeight="false" outlineLevel="0" collapsed="false">
      <c r="A153" s="1" t="s">
        <v>72</v>
      </c>
      <c r="B153" s="1" t="s">
        <v>2891</v>
      </c>
      <c r="C153" s="1"/>
      <c r="D153" s="1"/>
      <c r="E153" s="1"/>
      <c r="F153" s="1" t="s">
        <v>2892</v>
      </c>
      <c r="G153" s="1"/>
      <c r="H153" s="1"/>
      <c r="I153" s="1" t="s">
        <v>2893</v>
      </c>
      <c r="J153" s="1" t="s">
        <v>2237</v>
      </c>
      <c r="K153" s="1"/>
      <c r="L153" s="1"/>
      <c r="M153" s="1" t="s">
        <v>77</v>
      </c>
      <c r="N153" s="1" t="s">
        <v>78</v>
      </c>
      <c r="O153" s="1"/>
      <c r="P153" s="1"/>
      <c r="Q153" s="1"/>
      <c r="R153" s="1"/>
      <c r="S153" s="1"/>
      <c r="T153" s="1"/>
      <c r="U153" s="1" t="s">
        <v>2894</v>
      </c>
      <c r="V153" s="1" t="s">
        <v>2895</v>
      </c>
      <c r="W153" s="1" t="s">
        <v>2896</v>
      </c>
      <c r="X153" s="1" t="s">
        <v>2897</v>
      </c>
      <c r="Y153" s="1" t="s">
        <v>2898</v>
      </c>
      <c r="Z153" s="1" t="s">
        <v>2899</v>
      </c>
      <c r="AA153" s="1" t="s">
        <v>1375</v>
      </c>
      <c r="AB153" s="1" t="s">
        <v>1376</v>
      </c>
      <c r="AC153" s="1"/>
      <c r="AD153" s="1"/>
      <c r="AE153" s="1"/>
      <c r="AF153" s="1"/>
      <c r="AG153" s="1" t="n">
        <v>51</v>
      </c>
      <c r="AH153" s="1" t="n">
        <v>15</v>
      </c>
      <c r="AI153" s="1" t="n">
        <v>15</v>
      </c>
      <c r="AJ153" s="1" t="n">
        <v>0</v>
      </c>
      <c r="AK153" s="1" t="n">
        <v>25</v>
      </c>
      <c r="AL153" s="1" t="s">
        <v>220</v>
      </c>
      <c r="AM153" s="1" t="s">
        <v>221</v>
      </c>
      <c r="AN153" s="1" t="s">
        <v>222</v>
      </c>
      <c r="AO153" s="1" t="s">
        <v>2243</v>
      </c>
      <c r="AP153" s="1" t="s">
        <v>2244</v>
      </c>
      <c r="AQ153" s="1"/>
      <c r="AR153" s="1" t="s">
        <v>2245</v>
      </c>
      <c r="AS153" s="1" t="s">
        <v>2246</v>
      </c>
      <c r="AT153" s="1" t="s">
        <v>2900</v>
      </c>
      <c r="AU153" s="1" t="n">
        <v>2014</v>
      </c>
      <c r="AV153" s="1" t="n">
        <v>35</v>
      </c>
      <c r="AW153" s="1" t="n">
        <v>5</v>
      </c>
      <c r="AX153" s="1"/>
      <c r="AY153" s="1"/>
      <c r="AZ153" s="1"/>
      <c r="BA153" s="1"/>
      <c r="BB153" s="1" t="n">
        <v>422</v>
      </c>
      <c r="BC153" s="1" t="n">
        <v>434</v>
      </c>
      <c r="BD153" s="1"/>
      <c r="BE153" s="1" t="s">
        <v>2901</v>
      </c>
      <c r="BF153" s="1" t="str">
        <f aca="false">HYPERLINK("http://dx.doi.org/10.1002/imhj.21463","http://dx.doi.org/10.1002/imhj.21463")</f>
        <v>http://dx.doi.org/10.1002/imhj.21463</v>
      </c>
      <c r="BG153" s="1"/>
      <c r="BH153" s="1"/>
      <c r="BI153" s="1" t="n">
        <v>13</v>
      </c>
      <c r="BJ153" s="1" t="s">
        <v>123</v>
      </c>
      <c r="BK153" s="1" t="s">
        <v>96</v>
      </c>
      <c r="BL153" s="1" t="s">
        <v>124</v>
      </c>
      <c r="BM153" s="1" t="s">
        <v>2902</v>
      </c>
      <c r="BN153" s="1" t="n">
        <v>25798493</v>
      </c>
      <c r="BO153" s="1"/>
      <c r="BP153" s="1"/>
      <c r="BQ153" s="1"/>
      <c r="BR153" s="1" t="s">
        <v>99</v>
      </c>
      <c r="BS153" s="1" t="s">
        <v>2903</v>
      </c>
      <c r="BT153" s="1" t="str">
        <f aca="false">HYPERLINK("https%3A%2F%2Fwww.webofscience.com%2Fwos%2Fwoscc%2Ffull-record%2FWOS:000342071200004","View Full Record in Web of Science")</f>
        <v>View Full Record in Web of Science</v>
      </c>
    </row>
    <row r="154" customFormat="false" ht="12.75" hidden="false" customHeight="false" outlineLevel="0" collapsed="false">
      <c r="A154" s="1" t="s">
        <v>72</v>
      </c>
      <c r="B154" s="1" t="s">
        <v>2904</v>
      </c>
      <c r="C154" s="1"/>
      <c r="D154" s="1"/>
      <c r="E154" s="1"/>
      <c r="F154" s="1" t="s">
        <v>2905</v>
      </c>
      <c r="G154" s="1"/>
      <c r="H154" s="1"/>
      <c r="I154" s="1" t="s">
        <v>2906</v>
      </c>
      <c r="J154" s="1" t="s">
        <v>2907</v>
      </c>
      <c r="K154" s="1"/>
      <c r="L154" s="1"/>
      <c r="M154" s="1" t="s">
        <v>77</v>
      </c>
      <c r="N154" s="1" t="s">
        <v>78</v>
      </c>
      <c r="O154" s="1"/>
      <c r="P154" s="1"/>
      <c r="Q154" s="1"/>
      <c r="R154" s="1"/>
      <c r="S154" s="1"/>
      <c r="T154" s="1" t="s">
        <v>2908</v>
      </c>
      <c r="U154" s="1" t="s">
        <v>2909</v>
      </c>
      <c r="V154" s="1" t="s">
        <v>2910</v>
      </c>
      <c r="W154" s="1" t="s">
        <v>2911</v>
      </c>
      <c r="X154" s="1" t="s">
        <v>2912</v>
      </c>
      <c r="Y154" s="1" t="s">
        <v>2913</v>
      </c>
      <c r="Z154" s="1" t="s">
        <v>2914</v>
      </c>
      <c r="AA154" s="1"/>
      <c r="AB154" s="1"/>
      <c r="AC154" s="1"/>
      <c r="AD154" s="1"/>
      <c r="AE154" s="1"/>
      <c r="AF154" s="1"/>
      <c r="AG154" s="1" t="n">
        <v>42</v>
      </c>
      <c r="AH154" s="1" t="n">
        <v>24</v>
      </c>
      <c r="AI154" s="1" t="n">
        <v>24</v>
      </c>
      <c r="AJ154" s="1" t="n">
        <v>0</v>
      </c>
      <c r="AK154" s="1" t="n">
        <v>24</v>
      </c>
      <c r="AL154" s="1" t="s">
        <v>2915</v>
      </c>
      <c r="AM154" s="1" t="s">
        <v>2916</v>
      </c>
      <c r="AN154" s="1" t="s">
        <v>2917</v>
      </c>
      <c r="AO154" s="1" t="s">
        <v>2918</v>
      </c>
      <c r="AP154" s="1"/>
      <c r="AQ154" s="1"/>
      <c r="AR154" s="1" t="s">
        <v>2919</v>
      </c>
      <c r="AS154" s="1" t="s">
        <v>2920</v>
      </c>
      <c r="AT154" s="1" t="s">
        <v>2921</v>
      </c>
      <c r="AU154" s="1" t="n">
        <v>2015</v>
      </c>
      <c r="AV154" s="1" t="n">
        <v>6</v>
      </c>
      <c r="AW154" s="1"/>
      <c r="AX154" s="1"/>
      <c r="AY154" s="1"/>
      <c r="AZ154" s="1"/>
      <c r="BA154" s="1"/>
      <c r="BB154" s="1"/>
      <c r="BC154" s="1"/>
      <c r="BD154" s="1" t="n">
        <v>523</v>
      </c>
      <c r="BE154" s="1" t="s">
        <v>2922</v>
      </c>
      <c r="BF154" s="1" t="str">
        <f aca="false">HYPERLINK("http://dx.doi.org/10.3389/fpsyg.2015.00523","http://dx.doi.org/10.3389/fpsyg.2015.00523")</f>
        <v>http://dx.doi.org/10.3389/fpsyg.2015.00523</v>
      </c>
      <c r="BG154" s="1"/>
      <c r="BH154" s="1"/>
      <c r="BI154" s="1" t="n">
        <v>11</v>
      </c>
      <c r="BJ154" s="1" t="s">
        <v>769</v>
      </c>
      <c r="BK154" s="1" t="s">
        <v>96</v>
      </c>
      <c r="BL154" s="1" t="s">
        <v>124</v>
      </c>
      <c r="BM154" s="1" t="s">
        <v>2923</v>
      </c>
      <c r="BN154" s="1" t="n">
        <v>25972829</v>
      </c>
      <c r="BO154" s="1" t="s">
        <v>2924</v>
      </c>
      <c r="BP154" s="1"/>
      <c r="BQ154" s="1"/>
      <c r="BR154" s="1" t="s">
        <v>99</v>
      </c>
      <c r="BS154" s="1" t="s">
        <v>2925</v>
      </c>
      <c r="BT154" s="1" t="str">
        <f aca="false">HYPERLINK("https%3A%2F%2Fwww.webofscience.com%2Fwos%2Fwoscc%2Ffull-record%2FWOS:000354611500001","View Full Record in Web of Science")</f>
        <v>View Full Record in Web of Science</v>
      </c>
    </row>
    <row r="155" customFormat="false" ht="12.75" hidden="false" customHeight="false" outlineLevel="0" collapsed="false">
      <c r="A155" s="1" t="s">
        <v>72</v>
      </c>
      <c r="B155" s="1" t="s">
        <v>2926</v>
      </c>
      <c r="C155" s="1"/>
      <c r="D155" s="1"/>
      <c r="E155" s="1"/>
      <c r="F155" s="1" t="s">
        <v>2927</v>
      </c>
      <c r="G155" s="1"/>
      <c r="H155" s="1"/>
      <c r="I155" s="1" t="s">
        <v>2928</v>
      </c>
      <c r="J155" s="1" t="s">
        <v>2929</v>
      </c>
      <c r="K155" s="1"/>
      <c r="L155" s="1"/>
      <c r="M155" s="1" t="s">
        <v>77</v>
      </c>
      <c r="N155" s="1" t="s">
        <v>78</v>
      </c>
      <c r="O155" s="1"/>
      <c r="P155" s="1"/>
      <c r="Q155" s="1"/>
      <c r="R155" s="1"/>
      <c r="S155" s="1"/>
      <c r="T155" s="1" t="s">
        <v>2930</v>
      </c>
      <c r="U155" s="1" t="s">
        <v>2931</v>
      </c>
      <c r="V155" s="1" t="s">
        <v>2932</v>
      </c>
      <c r="W155" s="1" t="s">
        <v>2933</v>
      </c>
      <c r="X155" s="1" t="s">
        <v>2934</v>
      </c>
      <c r="Y155" s="1" t="s">
        <v>2935</v>
      </c>
      <c r="Z155" s="1" t="s">
        <v>2936</v>
      </c>
      <c r="AA155" s="1" t="s">
        <v>2937</v>
      </c>
      <c r="AB155" s="1" t="s">
        <v>2938</v>
      </c>
      <c r="AC155" s="1"/>
      <c r="AD155" s="1"/>
      <c r="AE155" s="1"/>
      <c r="AF155" s="1"/>
      <c r="AG155" s="1" t="n">
        <v>88</v>
      </c>
      <c r="AH155" s="1" t="n">
        <v>430</v>
      </c>
      <c r="AI155" s="1" t="n">
        <v>429</v>
      </c>
      <c r="AJ155" s="1" t="n">
        <v>2</v>
      </c>
      <c r="AK155" s="1" t="n">
        <v>28</v>
      </c>
      <c r="AL155" s="1" t="s">
        <v>1518</v>
      </c>
      <c r="AM155" s="1" t="s">
        <v>1519</v>
      </c>
      <c r="AN155" s="1" t="s">
        <v>1520</v>
      </c>
      <c r="AO155" s="1" t="s">
        <v>2939</v>
      </c>
      <c r="AP155" s="1" t="s">
        <v>2940</v>
      </c>
      <c r="AQ155" s="1"/>
      <c r="AR155" s="1" t="s">
        <v>2941</v>
      </c>
      <c r="AS155" s="1" t="s">
        <v>2942</v>
      </c>
      <c r="AT155" s="1" t="s">
        <v>93</v>
      </c>
      <c r="AU155" s="1" t="n">
        <v>2020</v>
      </c>
      <c r="AV155" s="1" t="n">
        <v>15</v>
      </c>
      <c r="AW155" s="1" t="n">
        <v>6</v>
      </c>
      <c r="AX155" s="1"/>
      <c r="AY155" s="1"/>
      <c r="AZ155" s="1"/>
      <c r="BA155" s="1"/>
      <c r="BB155" s="1" t="n">
        <v>1295</v>
      </c>
      <c r="BC155" s="1" t="n">
        <v>1309</v>
      </c>
      <c r="BD155" s="1" t="n">
        <v>1745691620927710</v>
      </c>
      <c r="BE155" s="1" t="s">
        <v>2943</v>
      </c>
      <c r="BF155" s="1" t="str">
        <f aca="false">HYPERLINK("http://dx.doi.org/10.1177/1745691620927709","http://dx.doi.org/10.1177/1745691620927709")</f>
        <v>http://dx.doi.org/10.1177/1745691620927709</v>
      </c>
      <c r="BG155" s="1"/>
      <c r="BH155" s="1" t="s">
        <v>2944</v>
      </c>
      <c r="BI155" s="1" t="n">
        <v>15</v>
      </c>
      <c r="BJ155" s="1" t="s">
        <v>769</v>
      </c>
      <c r="BK155" s="1" t="s">
        <v>96</v>
      </c>
      <c r="BL155" s="1" t="s">
        <v>124</v>
      </c>
      <c r="BM155" s="1" t="s">
        <v>2945</v>
      </c>
      <c r="BN155" s="1" t="n">
        <v>32578504</v>
      </c>
      <c r="BO155" s="1" t="s">
        <v>303</v>
      </c>
      <c r="BP155" s="1" t="s">
        <v>890</v>
      </c>
      <c r="BQ155" s="1" t="s">
        <v>891</v>
      </c>
      <c r="BR155" s="1" t="s">
        <v>99</v>
      </c>
      <c r="BS155" s="1" t="s">
        <v>2946</v>
      </c>
      <c r="BT155" s="1" t="str">
        <f aca="false">HYPERLINK("https%3A%2F%2Fwww.webofscience.com%2Fwos%2Fwoscc%2Ffull-record%2FWOS:000543133400001","View Full Record in Web of Science")</f>
        <v>View Full Record in Web of Science</v>
      </c>
    </row>
    <row r="156" customFormat="false" ht="12.75" hidden="false" customHeight="false" outlineLevel="0" collapsed="false">
      <c r="A156" s="1" t="s">
        <v>72</v>
      </c>
      <c r="B156" s="1" t="s">
        <v>2947</v>
      </c>
      <c r="C156" s="1"/>
      <c r="D156" s="1"/>
      <c r="E156" s="1"/>
      <c r="F156" s="1" t="s">
        <v>2948</v>
      </c>
      <c r="G156" s="1"/>
      <c r="H156" s="1"/>
      <c r="I156" s="1" t="s">
        <v>2949</v>
      </c>
      <c r="J156" s="1" t="s">
        <v>262</v>
      </c>
      <c r="K156" s="1"/>
      <c r="L156" s="1"/>
      <c r="M156" s="1" t="s">
        <v>77</v>
      </c>
      <c r="N156" s="1" t="s">
        <v>78</v>
      </c>
      <c r="O156" s="1"/>
      <c r="P156" s="1"/>
      <c r="Q156" s="1"/>
      <c r="R156" s="1"/>
      <c r="S156" s="1"/>
      <c r="T156" s="1" t="s">
        <v>2950</v>
      </c>
      <c r="U156" s="1" t="s">
        <v>2951</v>
      </c>
      <c r="V156" s="1" t="s">
        <v>2952</v>
      </c>
      <c r="W156" s="1" t="s">
        <v>2953</v>
      </c>
      <c r="X156" s="1" t="s">
        <v>2954</v>
      </c>
      <c r="Y156" s="1" t="s">
        <v>2955</v>
      </c>
      <c r="Z156" s="1" t="s">
        <v>2956</v>
      </c>
      <c r="AA156" s="1" t="s">
        <v>2957</v>
      </c>
      <c r="AB156" s="1" t="s">
        <v>2958</v>
      </c>
      <c r="AC156" s="1"/>
      <c r="AD156" s="1"/>
      <c r="AE156" s="1"/>
      <c r="AF156" s="1"/>
      <c r="AG156" s="1" t="n">
        <v>57</v>
      </c>
      <c r="AH156" s="1" t="n">
        <v>38</v>
      </c>
      <c r="AI156" s="1" t="n">
        <v>38</v>
      </c>
      <c r="AJ156" s="1" t="n">
        <v>0</v>
      </c>
      <c r="AK156" s="1" t="n">
        <v>24</v>
      </c>
      <c r="AL156" s="1" t="s">
        <v>141</v>
      </c>
      <c r="AM156" s="1" t="s">
        <v>142</v>
      </c>
      <c r="AN156" s="1" t="s">
        <v>143</v>
      </c>
      <c r="AO156" s="1" t="s">
        <v>273</v>
      </c>
      <c r="AP156" s="1" t="s">
        <v>274</v>
      </c>
      <c r="AQ156" s="1"/>
      <c r="AR156" s="1" t="s">
        <v>275</v>
      </c>
      <c r="AS156" s="1" t="s">
        <v>276</v>
      </c>
      <c r="AT156" s="1"/>
      <c r="AU156" s="1" t="n">
        <v>2014</v>
      </c>
      <c r="AV156" s="1" t="n">
        <v>40</v>
      </c>
      <c r="AW156" s="1" t="n">
        <v>5</v>
      </c>
      <c r="AX156" s="1"/>
      <c r="AY156" s="1"/>
      <c r="AZ156" s="1" t="s">
        <v>228</v>
      </c>
      <c r="BA156" s="1"/>
      <c r="BB156" s="1" t="n">
        <v>591</v>
      </c>
      <c r="BC156" s="1" t="n">
        <v>605</v>
      </c>
      <c r="BD156" s="1"/>
      <c r="BE156" s="1" t="s">
        <v>2959</v>
      </c>
      <c r="BF156" s="1" t="str">
        <f aca="false">HYPERLINK("http://dx.doi.org/10.1080/01488376.2014.896850","http://dx.doi.org/10.1080/01488376.2014.896850")</f>
        <v>http://dx.doi.org/10.1080/01488376.2014.896850</v>
      </c>
      <c r="BG156" s="1"/>
      <c r="BH156" s="1"/>
      <c r="BI156" s="1" t="n">
        <v>15</v>
      </c>
      <c r="BJ156" s="1" t="s">
        <v>149</v>
      </c>
      <c r="BK156" s="1" t="s">
        <v>96</v>
      </c>
      <c r="BL156" s="1" t="s">
        <v>149</v>
      </c>
      <c r="BM156" s="1" t="s">
        <v>2960</v>
      </c>
      <c r="BN156" s="1"/>
      <c r="BO156" s="1" t="s">
        <v>433</v>
      </c>
      <c r="BP156" s="1"/>
      <c r="BQ156" s="1"/>
      <c r="BR156" s="1" t="s">
        <v>99</v>
      </c>
      <c r="BS156" s="1" t="s">
        <v>2961</v>
      </c>
      <c r="BT156" s="1" t="str">
        <f aca="false">HYPERLINK("https%3A%2F%2Fwww.webofscience.com%2Fwos%2Fwoscc%2Ffull-record%2FWOS:000342321100002","View Full Record in Web of Science")</f>
        <v>View Full Record in Web of Science</v>
      </c>
    </row>
    <row r="157" customFormat="false" ht="12.75" hidden="false" customHeight="false" outlineLevel="0" collapsed="false">
      <c r="A157" s="1" t="s">
        <v>72</v>
      </c>
      <c r="B157" s="1" t="s">
        <v>2962</v>
      </c>
      <c r="C157" s="1"/>
      <c r="D157" s="1"/>
      <c r="E157" s="1"/>
      <c r="F157" s="1" t="s">
        <v>2963</v>
      </c>
      <c r="G157" s="1"/>
      <c r="H157" s="1"/>
      <c r="I157" s="1" t="s">
        <v>2964</v>
      </c>
      <c r="J157" s="1" t="s">
        <v>2965</v>
      </c>
      <c r="K157" s="1"/>
      <c r="L157" s="1"/>
      <c r="M157" s="1" t="s">
        <v>77</v>
      </c>
      <c r="N157" s="1" t="s">
        <v>78</v>
      </c>
      <c r="O157" s="1"/>
      <c r="P157" s="1"/>
      <c r="Q157" s="1"/>
      <c r="R157" s="1"/>
      <c r="S157" s="1"/>
      <c r="T157" s="1" t="s">
        <v>2966</v>
      </c>
      <c r="U157" s="1" t="s">
        <v>2967</v>
      </c>
      <c r="V157" s="1" t="s">
        <v>2968</v>
      </c>
      <c r="W157" s="1" t="s">
        <v>2969</v>
      </c>
      <c r="X157" s="1" t="s">
        <v>2970</v>
      </c>
      <c r="Y157" s="1" t="s">
        <v>2971</v>
      </c>
      <c r="Z157" s="1" t="s">
        <v>2972</v>
      </c>
      <c r="AA157" s="1" t="s">
        <v>1375</v>
      </c>
      <c r="AB157" s="1"/>
      <c r="AC157" s="1"/>
      <c r="AD157" s="1"/>
      <c r="AE157" s="1"/>
      <c r="AF157" s="1"/>
      <c r="AG157" s="1" t="n">
        <v>82</v>
      </c>
      <c r="AH157" s="1" t="n">
        <v>2</v>
      </c>
      <c r="AI157" s="1" t="n">
        <v>2</v>
      </c>
      <c r="AJ157" s="1" t="n">
        <v>3</v>
      </c>
      <c r="AK157" s="1" t="n">
        <v>8</v>
      </c>
      <c r="AL157" s="1" t="s">
        <v>2259</v>
      </c>
      <c r="AM157" s="1" t="s">
        <v>2260</v>
      </c>
      <c r="AN157" s="1" t="s">
        <v>2261</v>
      </c>
      <c r="AO157" s="1" t="s">
        <v>2973</v>
      </c>
      <c r="AP157" s="1" t="s">
        <v>2974</v>
      </c>
      <c r="AQ157" s="1"/>
      <c r="AR157" s="1" t="s">
        <v>2975</v>
      </c>
      <c r="AS157" s="1" t="s">
        <v>2976</v>
      </c>
      <c r="AT157" s="1" t="s">
        <v>653</v>
      </c>
      <c r="AU157" s="1" t="n">
        <v>2020</v>
      </c>
      <c r="AV157" s="1" t="n">
        <v>11</v>
      </c>
      <c r="AW157" s="1" t="n">
        <v>2</v>
      </c>
      <c r="AX157" s="1"/>
      <c r="AY157" s="1"/>
      <c r="AZ157" s="1"/>
      <c r="BA157" s="1"/>
      <c r="BB157" s="1" t="n">
        <v>211</v>
      </c>
      <c r="BC157" s="1" t="n">
        <v>236</v>
      </c>
      <c r="BD157" s="1"/>
      <c r="BE157" s="1" t="s">
        <v>2977</v>
      </c>
      <c r="BF157" s="1" t="str">
        <f aca="false">HYPERLINK("http://dx.doi.org/10.1086/709536","http://dx.doi.org/10.1086/709536")</f>
        <v>http://dx.doi.org/10.1086/709536</v>
      </c>
      <c r="BG157" s="1"/>
      <c r="BH157" s="1"/>
      <c r="BI157" s="1" t="n">
        <v>26</v>
      </c>
      <c r="BJ157" s="1" t="s">
        <v>149</v>
      </c>
      <c r="BK157" s="1" t="s">
        <v>96</v>
      </c>
      <c r="BL157" s="1" t="s">
        <v>149</v>
      </c>
      <c r="BM157" s="1" t="s">
        <v>2978</v>
      </c>
      <c r="BN157" s="1"/>
      <c r="BO157" s="1"/>
      <c r="BP157" s="1"/>
      <c r="BQ157" s="1"/>
      <c r="BR157" s="1" t="s">
        <v>99</v>
      </c>
      <c r="BS157" s="1" t="s">
        <v>2979</v>
      </c>
      <c r="BT157" s="1" t="str">
        <f aca="false">HYPERLINK("https%3A%2F%2Fwww.webofscience.com%2Fwos%2Fwoscc%2Ffull-record%2FWOS:000606318100005","View Full Record in Web of Science")</f>
        <v>View Full Record in Web of Science</v>
      </c>
    </row>
    <row r="158" customFormat="false" ht="12.75" hidden="false" customHeight="false" outlineLevel="0" collapsed="false">
      <c r="A158" s="1" t="s">
        <v>72</v>
      </c>
      <c r="B158" s="1" t="s">
        <v>2980</v>
      </c>
      <c r="C158" s="1"/>
      <c r="D158" s="1"/>
      <c r="E158" s="1"/>
      <c r="F158" s="1" t="s">
        <v>2981</v>
      </c>
      <c r="G158" s="1"/>
      <c r="H158" s="1"/>
      <c r="I158" s="1" t="s">
        <v>2982</v>
      </c>
      <c r="J158" s="1" t="s">
        <v>2983</v>
      </c>
      <c r="K158" s="1"/>
      <c r="L158" s="1"/>
      <c r="M158" s="1" t="s">
        <v>77</v>
      </c>
      <c r="N158" s="1" t="s">
        <v>78</v>
      </c>
      <c r="O158" s="1"/>
      <c r="P158" s="1"/>
      <c r="Q158" s="1"/>
      <c r="R158" s="1"/>
      <c r="S158" s="1"/>
      <c r="T158" s="1" t="s">
        <v>2984</v>
      </c>
      <c r="U158" s="1" t="s">
        <v>2985</v>
      </c>
      <c r="V158" s="1" t="s">
        <v>2986</v>
      </c>
      <c r="W158" s="1" t="s">
        <v>2987</v>
      </c>
      <c r="X158" s="1" t="s">
        <v>2988</v>
      </c>
      <c r="Y158" s="1" t="s">
        <v>2989</v>
      </c>
      <c r="Z158" s="1" t="s">
        <v>2990</v>
      </c>
      <c r="AA158" s="1" t="s">
        <v>2991</v>
      </c>
      <c r="AB158" s="1" t="s">
        <v>2992</v>
      </c>
      <c r="AC158" s="1" t="s">
        <v>2993</v>
      </c>
      <c r="AD158" s="1" t="s">
        <v>2994</v>
      </c>
      <c r="AE158" s="1" t="s">
        <v>2995</v>
      </c>
      <c r="AF158" s="1"/>
      <c r="AG158" s="1" t="n">
        <v>63</v>
      </c>
      <c r="AH158" s="1" t="n">
        <v>1</v>
      </c>
      <c r="AI158" s="1" t="n">
        <v>1</v>
      </c>
      <c r="AJ158" s="1" t="n">
        <v>1</v>
      </c>
      <c r="AK158" s="1" t="n">
        <v>2</v>
      </c>
      <c r="AL158" s="1" t="s">
        <v>2996</v>
      </c>
      <c r="AM158" s="1" t="s">
        <v>2205</v>
      </c>
      <c r="AN158" s="1" t="s">
        <v>2997</v>
      </c>
      <c r="AO158" s="1"/>
      <c r="AP158" s="1" t="s">
        <v>2998</v>
      </c>
      <c r="AQ158" s="1"/>
      <c r="AR158" s="1" t="s">
        <v>2983</v>
      </c>
      <c r="AS158" s="1" t="s">
        <v>2999</v>
      </c>
      <c r="AT158" s="1" t="s">
        <v>906</v>
      </c>
      <c r="AU158" s="1" t="n">
        <v>2022</v>
      </c>
      <c r="AV158" s="1" t="n">
        <v>13</v>
      </c>
      <c r="AW158" s="1" t="n">
        <v>10</v>
      </c>
      <c r="AX158" s="1"/>
      <c r="AY158" s="1"/>
      <c r="AZ158" s="1"/>
      <c r="BA158" s="1"/>
      <c r="BB158" s="1"/>
      <c r="BC158" s="1"/>
      <c r="BD158" s="1" t="n">
        <v>945</v>
      </c>
      <c r="BE158" s="1" t="s">
        <v>3000</v>
      </c>
      <c r="BF158" s="1" t="str">
        <f aca="false">HYPERLINK("http://dx.doi.org/10.3390/rel13100945","http://dx.doi.org/10.3390/rel13100945")</f>
        <v>http://dx.doi.org/10.3390/rel13100945</v>
      </c>
      <c r="BG158" s="1"/>
      <c r="BH158" s="1"/>
      <c r="BI158" s="1" t="n">
        <v>16</v>
      </c>
      <c r="BJ158" s="1" t="s">
        <v>3001</v>
      </c>
      <c r="BK158" s="1" t="s">
        <v>691</v>
      </c>
      <c r="BL158" s="1" t="s">
        <v>3001</v>
      </c>
      <c r="BM158" s="1" t="s">
        <v>3002</v>
      </c>
      <c r="BN158" s="1"/>
      <c r="BO158" s="1" t="s">
        <v>3003</v>
      </c>
      <c r="BP158" s="1"/>
      <c r="BQ158" s="1"/>
      <c r="BR158" s="1" t="s">
        <v>99</v>
      </c>
      <c r="BS158" s="1" t="s">
        <v>3004</v>
      </c>
      <c r="BT158" s="1" t="str">
        <f aca="false">HYPERLINK("https%3A%2F%2Fwww.webofscience.com%2Fwos%2Fwoscc%2Ffull-record%2FWOS:000873874500001","View Full Record in Web of Science")</f>
        <v>View Full Record in Web of Science</v>
      </c>
    </row>
    <row r="159" customFormat="false" ht="12.75" hidden="false" customHeight="false" outlineLevel="0" collapsed="false">
      <c r="A159" s="1" t="s">
        <v>72</v>
      </c>
      <c r="B159" s="1" t="s">
        <v>3005</v>
      </c>
      <c r="C159" s="1"/>
      <c r="D159" s="1"/>
      <c r="E159" s="1"/>
      <c r="F159" s="1" t="s">
        <v>3006</v>
      </c>
      <c r="G159" s="1"/>
      <c r="H159" s="1"/>
      <c r="I159" s="1" t="s">
        <v>3007</v>
      </c>
      <c r="J159" s="1" t="s">
        <v>3008</v>
      </c>
      <c r="K159" s="1"/>
      <c r="L159" s="1"/>
      <c r="M159" s="1" t="s">
        <v>77</v>
      </c>
      <c r="N159" s="1" t="s">
        <v>78</v>
      </c>
      <c r="O159" s="1"/>
      <c r="P159" s="1"/>
      <c r="Q159" s="1"/>
      <c r="R159" s="1"/>
      <c r="S159" s="1"/>
      <c r="T159" s="1"/>
      <c r="U159" s="1" t="s">
        <v>3009</v>
      </c>
      <c r="V159" s="1" t="s">
        <v>3010</v>
      </c>
      <c r="W159" s="1" t="s">
        <v>3011</v>
      </c>
      <c r="X159" s="1" t="s">
        <v>3012</v>
      </c>
      <c r="Y159" s="1" t="s">
        <v>3013</v>
      </c>
      <c r="Z159" s="1" t="s">
        <v>3014</v>
      </c>
      <c r="AA159" s="1"/>
      <c r="AB159" s="1"/>
      <c r="AC159" s="1"/>
      <c r="AD159" s="1"/>
      <c r="AE159" s="1"/>
      <c r="AF159" s="1"/>
      <c r="AG159" s="1" t="n">
        <v>87</v>
      </c>
      <c r="AH159" s="1" t="n">
        <v>2</v>
      </c>
      <c r="AI159" s="1" t="n">
        <v>2</v>
      </c>
      <c r="AJ159" s="1" t="n">
        <v>0</v>
      </c>
      <c r="AK159" s="1" t="n">
        <v>4</v>
      </c>
      <c r="AL159" s="1" t="s">
        <v>3015</v>
      </c>
      <c r="AM159" s="1" t="s">
        <v>1519</v>
      </c>
      <c r="AN159" s="1" t="s">
        <v>3016</v>
      </c>
      <c r="AO159" s="1" t="s">
        <v>3017</v>
      </c>
      <c r="AP159" s="1" t="s">
        <v>3018</v>
      </c>
      <c r="AQ159" s="1"/>
      <c r="AR159" s="1" t="s">
        <v>3019</v>
      </c>
      <c r="AS159" s="1" t="s">
        <v>3020</v>
      </c>
      <c r="AT159" s="1" t="s">
        <v>849</v>
      </c>
      <c r="AU159" s="1" t="n">
        <v>2018</v>
      </c>
      <c r="AV159" s="1" t="n">
        <v>41</v>
      </c>
      <c r="AW159" s="1" t="n">
        <v>2</v>
      </c>
      <c r="AX159" s="1"/>
      <c r="AY159" s="1"/>
      <c r="AZ159" s="1"/>
      <c r="BA159" s="1"/>
      <c r="BB159" s="1" t="n">
        <v>103</v>
      </c>
      <c r="BC159" s="1" t="n">
        <v>116</v>
      </c>
      <c r="BD159" s="1"/>
      <c r="BE159" s="1"/>
      <c r="BF159" s="1"/>
      <c r="BG159" s="1"/>
      <c r="BH159" s="1"/>
      <c r="BI159" s="1" t="n">
        <v>14</v>
      </c>
      <c r="BJ159" s="1" t="s">
        <v>97</v>
      </c>
      <c r="BK159" s="1" t="s">
        <v>150</v>
      </c>
      <c r="BL159" s="1" t="s">
        <v>97</v>
      </c>
      <c r="BM159" s="1" t="s">
        <v>3021</v>
      </c>
      <c r="BN159" s="1"/>
      <c r="BO159" s="1"/>
      <c r="BP159" s="1"/>
      <c r="BQ159" s="1"/>
      <c r="BR159" s="1" t="s">
        <v>99</v>
      </c>
      <c r="BS159" s="1" t="s">
        <v>3022</v>
      </c>
      <c r="BT159" s="1" t="str">
        <f aca="false">HYPERLINK("https%3A%2F%2Fwww.webofscience.com%2Fwos%2Fwoscc%2Ffull-record%2FWOS:000444114100005","View Full Record in Web of Science")</f>
        <v>View Full Record in Web of Science</v>
      </c>
    </row>
    <row r="160" customFormat="false" ht="12.75" hidden="false" customHeight="false" outlineLevel="0" collapsed="false">
      <c r="A160" s="1" t="s">
        <v>72</v>
      </c>
      <c r="B160" s="1" t="s">
        <v>3023</v>
      </c>
      <c r="C160" s="1"/>
      <c r="D160" s="1"/>
      <c r="E160" s="1"/>
      <c r="F160" s="1" t="s">
        <v>3024</v>
      </c>
      <c r="G160" s="1"/>
      <c r="H160" s="1"/>
      <c r="I160" s="1" t="s">
        <v>3025</v>
      </c>
      <c r="J160" s="1" t="s">
        <v>531</v>
      </c>
      <c r="K160" s="1"/>
      <c r="L160" s="1"/>
      <c r="M160" s="1" t="s">
        <v>77</v>
      </c>
      <c r="N160" s="1" t="s">
        <v>78</v>
      </c>
      <c r="O160" s="1"/>
      <c r="P160" s="1"/>
      <c r="Q160" s="1"/>
      <c r="R160" s="1"/>
      <c r="S160" s="1"/>
      <c r="T160" s="1" t="s">
        <v>3026</v>
      </c>
      <c r="U160" s="1" t="s">
        <v>3027</v>
      </c>
      <c r="V160" s="1" t="s">
        <v>3028</v>
      </c>
      <c r="W160" s="1" t="s">
        <v>3029</v>
      </c>
      <c r="X160" s="1" t="s">
        <v>3030</v>
      </c>
      <c r="Y160" s="1" t="s">
        <v>3031</v>
      </c>
      <c r="Z160" s="1" t="s">
        <v>3032</v>
      </c>
      <c r="AA160" s="1"/>
      <c r="AB160" s="1"/>
      <c r="AC160" s="1"/>
      <c r="AD160" s="1"/>
      <c r="AE160" s="1"/>
      <c r="AF160" s="1"/>
      <c r="AG160" s="1" t="n">
        <v>52</v>
      </c>
      <c r="AH160" s="1" t="n">
        <v>1</v>
      </c>
      <c r="AI160" s="1" t="n">
        <v>1</v>
      </c>
      <c r="AJ160" s="1" t="n">
        <v>0</v>
      </c>
      <c r="AK160" s="1" t="n">
        <v>14</v>
      </c>
      <c r="AL160" s="1" t="s">
        <v>540</v>
      </c>
      <c r="AM160" s="1" t="s">
        <v>177</v>
      </c>
      <c r="AN160" s="1" t="s">
        <v>541</v>
      </c>
      <c r="AO160" s="1" t="s">
        <v>542</v>
      </c>
      <c r="AP160" s="1" t="s">
        <v>543</v>
      </c>
      <c r="AQ160" s="1"/>
      <c r="AR160" s="1" t="s">
        <v>544</v>
      </c>
      <c r="AS160" s="1" t="s">
        <v>545</v>
      </c>
      <c r="AT160" s="1" t="s">
        <v>93</v>
      </c>
      <c r="AU160" s="1" t="n">
        <v>2014</v>
      </c>
      <c r="AV160" s="1" t="n">
        <v>46</v>
      </c>
      <c r="AW160" s="1"/>
      <c r="AX160" s="1"/>
      <c r="AY160" s="1"/>
      <c r="AZ160" s="1"/>
      <c r="BA160" s="1"/>
      <c r="BB160" s="1" t="n">
        <v>168</v>
      </c>
      <c r="BC160" s="1" t="n">
        <v>176</v>
      </c>
      <c r="BD160" s="1"/>
      <c r="BE160" s="1" t="s">
        <v>3033</v>
      </c>
      <c r="BF160" s="1" t="str">
        <f aca="false">HYPERLINK("http://dx.doi.org/10.1016/j.childyouth.2014.07.013","http://dx.doi.org/10.1016/j.childyouth.2014.07.013")</f>
        <v>http://dx.doi.org/10.1016/j.childyouth.2014.07.013</v>
      </c>
      <c r="BG160" s="1"/>
      <c r="BH160" s="1"/>
      <c r="BI160" s="1" t="n">
        <v>9</v>
      </c>
      <c r="BJ160" s="1" t="s">
        <v>547</v>
      </c>
      <c r="BK160" s="1" t="s">
        <v>96</v>
      </c>
      <c r="BL160" s="1" t="s">
        <v>547</v>
      </c>
      <c r="BM160" s="1" t="s">
        <v>1325</v>
      </c>
      <c r="BN160" s="1"/>
      <c r="BO160" s="1"/>
      <c r="BP160" s="1"/>
      <c r="BQ160" s="1"/>
      <c r="BR160" s="1" t="s">
        <v>99</v>
      </c>
      <c r="BS160" s="1" t="s">
        <v>3034</v>
      </c>
      <c r="BT160" s="1" t="str">
        <f aca="false">HYPERLINK("https%3A%2F%2Fwww.webofscience.com%2Fwos%2Fwoscc%2Ffull-record%2FWOS:000344205500021","View Full Record in Web of Science")</f>
        <v>View Full Record in Web of Science</v>
      </c>
    </row>
    <row r="161" customFormat="false" ht="12.75" hidden="false" customHeight="false" outlineLevel="0" collapsed="false">
      <c r="A161" s="1" t="s">
        <v>72</v>
      </c>
      <c r="B161" s="1" t="s">
        <v>3035</v>
      </c>
      <c r="C161" s="1"/>
      <c r="D161" s="1"/>
      <c r="E161" s="1"/>
      <c r="F161" s="1" t="s">
        <v>3036</v>
      </c>
      <c r="G161" s="1"/>
      <c r="H161" s="1"/>
      <c r="I161" s="1" t="s">
        <v>3037</v>
      </c>
      <c r="J161" s="1" t="s">
        <v>3038</v>
      </c>
      <c r="K161" s="1"/>
      <c r="L161" s="1"/>
      <c r="M161" s="1" t="s">
        <v>77</v>
      </c>
      <c r="N161" s="1" t="s">
        <v>78</v>
      </c>
      <c r="O161" s="1"/>
      <c r="P161" s="1"/>
      <c r="Q161" s="1"/>
      <c r="R161" s="1"/>
      <c r="S161" s="1"/>
      <c r="T161" s="1"/>
      <c r="U161" s="1" t="s">
        <v>3039</v>
      </c>
      <c r="V161" s="1" t="s">
        <v>3040</v>
      </c>
      <c r="W161" s="1" t="s">
        <v>3041</v>
      </c>
      <c r="X161" s="1" t="s">
        <v>3042</v>
      </c>
      <c r="Y161" s="1" t="s">
        <v>3043</v>
      </c>
      <c r="Z161" s="1" t="s">
        <v>3044</v>
      </c>
      <c r="AA161" s="1" t="s">
        <v>3045</v>
      </c>
      <c r="AB161" s="1" t="s">
        <v>3046</v>
      </c>
      <c r="AC161" s="1"/>
      <c r="AD161" s="1"/>
      <c r="AE161" s="1"/>
      <c r="AF161" s="1"/>
      <c r="AG161" s="1" t="n">
        <v>83</v>
      </c>
      <c r="AH161" s="1" t="n">
        <v>0</v>
      </c>
      <c r="AI161" s="1" t="n">
        <v>0</v>
      </c>
      <c r="AJ161" s="1" t="n">
        <v>2</v>
      </c>
      <c r="AK161" s="1" t="n">
        <v>2</v>
      </c>
      <c r="AL161" s="1" t="s">
        <v>141</v>
      </c>
      <c r="AM161" s="1" t="s">
        <v>142</v>
      </c>
      <c r="AN161" s="1" t="s">
        <v>143</v>
      </c>
      <c r="AO161" s="1" t="s">
        <v>3047</v>
      </c>
      <c r="AP161" s="1" t="s">
        <v>3048</v>
      </c>
      <c r="AQ161" s="1"/>
      <c r="AR161" s="1" t="s">
        <v>3049</v>
      </c>
      <c r="AS161" s="1" t="s">
        <v>3050</v>
      </c>
      <c r="AT161" s="1" t="s">
        <v>3051</v>
      </c>
      <c r="AU161" s="1" t="n">
        <v>2023</v>
      </c>
      <c r="AV161" s="1" t="n">
        <v>34</v>
      </c>
      <c r="AW161" s="1" t="n">
        <v>2</v>
      </c>
      <c r="AX161" s="1"/>
      <c r="AY161" s="1"/>
      <c r="AZ161" s="1"/>
      <c r="BA161" s="1"/>
      <c r="BB161" s="1" t="n">
        <v>387</v>
      </c>
      <c r="BC161" s="1" t="n">
        <v>407</v>
      </c>
      <c r="BD161" s="1"/>
      <c r="BE161" s="1" t="s">
        <v>3052</v>
      </c>
      <c r="BF161" s="1" t="str">
        <f aca="false">HYPERLINK("http://dx.doi.org/10.1080/10409289.2022.2045461","http://dx.doi.org/10.1080/10409289.2022.2045461")</f>
        <v>http://dx.doi.org/10.1080/10409289.2022.2045461</v>
      </c>
      <c r="BG161" s="1"/>
      <c r="BH161" s="1" t="s">
        <v>3053</v>
      </c>
      <c r="BI161" s="1" t="n">
        <v>21</v>
      </c>
      <c r="BJ161" s="1" t="s">
        <v>3054</v>
      </c>
      <c r="BK161" s="1" t="s">
        <v>96</v>
      </c>
      <c r="BL161" s="1" t="s">
        <v>506</v>
      </c>
      <c r="BM161" s="1" t="s">
        <v>3055</v>
      </c>
      <c r="BN161" s="1"/>
      <c r="BO161" s="1"/>
      <c r="BP161" s="1"/>
      <c r="BQ161" s="1"/>
      <c r="BR161" s="1" t="s">
        <v>99</v>
      </c>
      <c r="BS161" s="1" t="s">
        <v>3056</v>
      </c>
      <c r="BT161" s="1" t="str">
        <f aca="false">HYPERLINK("https%3A%2F%2Fwww.webofscience.com%2Fwos%2Fwoscc%2Ffull-record%2FWOS:000766088500001","View Full Record in Web of Science")</f>
        <v>View Full Record in Web of Science</v>
      </c>
    </row>
    <row r="162" customFormat="false" ht="12.75" hidden="false" customHeight="false" outlineLevel="0" collapsed="false">
      <c r="A162" s="1" t="s">
        <v>72</v>
      </c>
      <c r="B162" s="1" t="s">
        <v>3057</v>
      </c>
      <c r="C162" s="1"/>
      <c r="D162" s="1"/>
      <c r="E162" s="1"/>
      <c r="F162" s="1" t="s">
        <v>3058</v>
      </c>
      <c r="G162" s="1"/>
      <c r="H162" s="1"/>
      <c r="I162" s="1" t="s">
        <v>3059</v>
      </c>
      <c r="J162" s="1" t="s">
        <v>2983</v>
      </c>
      <c r="K162" s="1"/>
      <c r="L162" s="1"/>
      <c r="M162" s="1" t="s">
        <v>77</v>
      </c>
      <c r="N162" s="1" t="s">
        <v>78</v>
      </c>
      <c r="O162" s="1"/>
      <c r="P162" s="1"/>
      <c r="Q162" s="1"/>
      <c r="R162" s="1"/>
      <c r="S162" s="1"/>
      <c r="T162" s="1" t="s">
        <v>3060</v>
      </c>
      <c r="U162" s="1" t="s">
        <v>3061</v>
      </c>
      <c r="V162" s="1" t="s">
        <v>3062</v>
      </c>
      <c r="W162" s="1" t="s">
        <v>3063</v>
      </c>
      <c r="X162" s="1" t="s">
        <v>3064</v>
      </c>
      <c r="Y162" s="1" t="s">
        <v>3065</v>
      </c>
      <c r="Z162" s="1" t="s">
        <v>3066</v>
      </c>
      <c r="AA162" s="1"/>
      <c r="AB162" s="1" t="s">
        <v>3067</v>
      </c>
      <c r="AC162" s="1"/>
      <c r="AD162" s="1"/>
      <c r="AE162" s="1"/>
      <c r="AF162" s="1"/>
      <c r="AG162" s="1" t="n">
        <v>61</v>
      </c>
      <c r="AH162" s="1" t="n">
        <v>4</v>
      </c>
      <c r="AI162" s="1" t="n">
        <v>4</v>
      </c>
      <c r="AJ162" s="1" t="n">
        <v>1</v>
      </c>
      <c r="AK162" s="1" t="n">
        <v>4</v>
      </c>
      <c r="AL162" s="1" t="s">
        <v>2996</v>
      </c>
      <c r="AM162" s="1" t="s">
        <v>2205</v>
      </c>
      <c r="AN162" s="1" t="s">
        <v>2997</v>
      </c>
      <c r="AO162" s="1"/>
      <c r="AP162" s="1" t="s">
        <v>2998</v>
      </c>
      <c r="AQ162" s="1"/>
      <c r="AR162" s="1" t="s">
        <v>2983</v>
      </c>
      <c r="AS162" s="1" t="s">
        <v>2999</v>
      </c>
      <c r="AT162" s="1" t="s">
        <v>906</v>
      </c>
      <c r="AU162" s="1" t="n">
        <v>2019</v>
      </c>
      <c r="AV162" s="1" t="n">
        <v>10</v>
      </c>
      <c r="AW162" s="1" t="n">
        <v>10</v>
      </c>
      <c r="AX162" s="1"/>
      <c r="AY162" s="1"/>
      <c r="AZ162" s="1"/>
      <c r="BA162" s="1"/>
      <c r="BB162" s="1"/>
      <c r="BC162" s="1"/>
      <c r="BD162" s="1" t="n">
        <v>571</v>
      </c>
      <c r="BE162" s="1" t="s">
        <v>3068</v>
      </c>
      <c r="BF162" s="1" t="str">
        <f aca="false">HYPERLINK("http://dx.doi.org/10.3390/rel10100571","http://dx.doi.org/10.3390/rel10100571")</f>
        <v>http://dx.doi.org/10.3390/rel10100571</v>
      </c>
      <c r="BG162" s="1"/>
      <c r="BH162" s="1"/>
      <c r="BI162" s="1" t="n">
        <v>19</v>
      </c>
      <c r="BJ162" s="1" t="s">
        <v>3001</v>
      </c>
      <c r="BK162" s="1" t="s">
        <v>691</v>
      </c>
      <c r="BL162" s="1" t="s">
        <v>3001</v>
      </c>
      <c r="BM162" s="1" t="s">
        <v>3069</v>
      </c>
      <c r="BN162" s="1"/>
      <c r="BO162" s="1" t="s">
        <v>3003</v>
      </c>
      <c r="BP162" s="1"/>
      <c r="BQ162" s="1"/>
      <c r="BR162" s="1" t="s">
        <v>99</v>
      </c>
      <c r="BS162" s="1" t="s">
        <v>3070</v>
      </c>
      <c r="BT162" s="1" t="str">
        <f aca="false">HYPERLINK("https%3A%2F%2Fwww.webofscience.com%2Fwos%2Fwoscc%2Ffull-record%2FWOS:000494721400043","View Full Record in Web of Science")</f>
        <v>View Full Record in Web of Science</v>
      </c>
    </row>
    <row r="163" customFormat="false" ht="12.75" hidden="false" customHeight="false" outlineLevel="0" collapsed="false">
      <c r="A163" s="1" t="s">
        <v>72</v>
      </c>
      <c r="B163" s="1" t="s">
        <v>3071</v>
      </c>
      <c r="C163" s="1"/>
      <c r="D163" s="1"/>
      <c r="E163" s="1"/>
      <c r="F163" s="1" t="s">
        <v>3072</v>
      </c>
      <c r="G163" s="1"/>
      <c r="H163" s="1"/>
      <c r="I163" s="1" t="s">
        <v>3073</v>
      </c>
      <c r="J163" s="1" t="s">
        <v>3074</v>
      </c>
      <c r="K163" s="1"/>
      <c r="L163" s="1"/>
      <c r="M163" s="1" t="s">
        <v>77</v>
      </c>
      <c r="N163" s="1" t="s">
        <v>78</v>
      </c>
      <c r="O163" s="1"/>
      <c r="P163" s="1"/>
      <c r="Q163" s="1"/>
      <c r="R163" s="1"/>
      <c r="S163" s="1"/>
      <c r="T163" s="1" t="s">
        <v>3075</v>
      </c>
      <c r="U163" s="1" t="s">
        <v>3076</v>
      </c>
      <c r="V163" s="1" t="s">
        <v>3077</v>
      </c>
      <c r="W163" s="1" t="s">
        <v>3078</v>
      </c>
      <c r="X163" s="1" t="s">
        <v>3079</v>
      </c>
      <c r="Y163" s="1" t="s">
        <v>3080</v>
      </c>
      <c r="Z163" s="1" t="s">
        <v>3081</v>
      </c>
      <c r="AA163" s="1" t="s">
        <v>3082</v>
      </c>
      <c r="AB163" s="1"/>
      <c r="AC163" s="1" t="s">
        <v>3083</v>
      </c>
      <c r="AD163" s="1" t="s">
        <v>3084</v>
      </c>
      <c r="AE163" s="1" t="s">
        <v>3085</v>
      </c>
      <c r="AF163" s="1"/>
      <c r="AG163" s="1" t="n">
        <v>33</v>
      </c>
      <c r="AH163" s="1" t="n">
        <v>50</v>
      </c>
      <c r="AI163" s="1" t="n">
        <v>51</v>
      </c>
      <c r="AJ163" s="1" t="n">
        <v>0</v>
      </c>
      <c r="AK163" s="1" t="n">
        <v>22</v>
      </c>
      <c r="AL163" s="1" t="s">
        <v>1518</v>
      </c>
      <c r="AM163" s="1" t="s">
        <v>1519</v>
      </c>
      <c r="AN163" s="1" t="s">
        <v>1520</v>
      </c>
      <c r="AO163" s="1" t="s">
        <v>3086</v>
      </c>
      <c r="AP163" s="1" t="s">
        <v>3087</v>
      </c>
      <c r="AQ163" s="1"/>
      <c r="AR163" s="1" t="s">
        <v>3074</v>
      </c>
      <c r="AS163" s="1" t="s">
        <v>3088</v>
      </c>
      <c r="AT163" s="1" t="s">
        <v>428</v>
      </c>
      <c r="AU163" s="1" t="n">
        <v>2016</v>
      </c>
      <c r="AV163" s="1" t="n">
        <v>20</v>
      </c>
      <c r="AW163" s="1" t="n">
        <v>6</v>
      </c>
      <c r="AX163" s="1"/>
      <c r="AY163" s="1"/>
      <c r="AZ163" s="1"/>
      <c r="BA163" s="1"/>
      <c r="BB163" s="1" t="n">
        <v>643</v>
      </c>
      <c r="BC163" s="1" t="n">
        <v>652</v>
      </c>
      <c r="BD163" s="1"/>
      <c r="BE163" s="1" t="s">
        <v>3089</v>
      </c>
      <c r="BF163" s="1" t="str">
        <f aca="false">HYPERLINK("http://dx.doi.org/10.1177/1362361315598634","http://dx.doi.org/10.1177/1362361315598634")</f>
        <v>http://dx.doi.org/10.1177/1362361315598634</v>
      </c>
      <c r="BG163" s="1"/>
      <c r="BH163" s="1"/>
      <c r="BI163" s="1" t="n">
        <v>10</v>
      </c>
      <c r="BJ163" s="1" t="s">
        <v>123</v>
      </c>
      <c r="BK163" s="1" t="s">
        <v>96</v>
      </c>
      <c r="BL163" s="1" t="s">
        <v>124</v>
      </c>
      <c r="BM163" s="1" t="s">
        <v>3090</v>
      </c>
      <c r="BN163" s="1" t="n">
        <v>26290524</v>
      </c>
      <c r="BO163" s="1"/>
      <c r="BP163" s="1"/>
      <c r="BQ163" s="1"/>
      <c r="BR163" s="1" t="s">
        <v>99</v>
      </c>
      <c r="BS163" s="1" t="s">
        <v>3091</v>
      </c>
      <c r="BT163" s="1" t="str">
        <f aca="false">HYPERLINK("https%3A%2F%2Fwww.webofscience.com%2Fwos%2Fwoscc%2Ffull-record%2FWOS:000380092700001","View Full Record in Web of Science")</f>
        <v>View Full Record in Web of Science</v>
      </c>
    </row>
    <row r="164" customFormat="false" ht="12.75" hidden="false" customHeight="false" outlineLevel="0" collapsed="false">
      <c r="A164" s="1" t="s">
        <v>72</v>
      </c>
      <c r="B164" s="1" t="s">
        <v>3092</v>
      </c>
      <c r="C164" s="1"/>
      <c r="D164" s="1"/>
      <c r="E164" s="1"/>
      <c r="F164" s="1" t="s">
        <v>3093</v>
      </c>
      <c r="G164" s="1"/>
      <c r="H164" s="1"/>
      <c r="I164" s="1" t="s">
        <v>3094</v>
      </c>
      <c r="J164" s="1" t="s">
        <v>512</v>
      </c>
      <c r="K164" s="1"/>
      <c r="L164" s="1"/>
      <c r="M164" s="1" t="s">
        <v>77</v>
      </c>
      <c r="N164" s="1" t="s">
        <v>78</v>
      </c>
      <c r="O164" s="1"/>
      <c r="P164" s="1"/>
      <c r="Q164" s="1"/>
      <c r="R164" s="1"/>
      <c r="S164" s="1"/>
      <c r="T164" s="1" t="s">
        <v>3095</v>
      </c>
      <c r="U164" s="1" t="s">
        <v>3096</v>
      </c>
      <c r="V164" s="1" t="s">
        <v>3097</v>
      </c>
      <c r="W164" s="1" t="s">
        <v>3098</v>
      </c>
      <c r="X164" s="1" t="s">
        <v>3099</v>
      </c>
      <c r="Y164" s="1" t="s">
        <v>3100</v>
      </c>
      <c r="Z164" s="1" t="s">
        <v>3101</v>
      </c>
      <c r="AA164" s="1"/>
      <c r="AB164" s="1" t="s">
        <v>3102</v>
      </c>
      <c r="AC164" s="1" t="s">
        <v>2714</v>
      </c>
      <c r="AD164" s="1" t="s">
        <v>356</v>
      </c>
      <c r="AE164" s="1"/>
      <c r="AF164" s="1"/>
      <c r="AG164" s="1" t="n">
        <v>44</v>
      </c>
      <c r="AH164" s="1" t="n">
        <v>11</v>
      </c>
      <c r="AI164" s="1" t="n">
        <v>11</v>
      </c>
      <c r="AJ164" s="1" t="n">
        <v>1</v>
      </c>
      <c r="AK164" s="1" t="n">
        <v>29</v>
      </c>
      <c r="AL164" s="1" t="s">
        <v>86</v>
      </c>
      <c r="AM164" s="1" t="s">
        <v>87</v>
      </c>
      <c r="AN164" s="1" t="s">
        <v>88</v>
      </c>
      <c r="AO164" s="1" t="s">
        <v>521</v>
      </c>
      <c r="AP164" s="1" t="s">
        <v>522</v>
      </c>
      <c r="AQ164" s="1"/>
      <c r="AR164" s="1" t="s">
        <v>523</v>
      </c>
      <c r="AS164" s="1" t="s">
        <v>524</v>
      </c>
      <c r="AT164" s="1" t="s">
        <v>227</v>
      </c>
      <c r="AU164" s="1" t="n">
        <v>2010</v>
      </c>
      <c r="AV164" s="1" t="n">
        <v>42</v>
      </c>
      <c r="AW164" s="1" t="n">
        <v>6</v>
      </c>
      <c r="AX164" s="1"/>
      <c r="AY164" s="1"/>
      <c r="AZ164" s="1"/>
      <c r="BA164" s="1"/>
      <c r="BB164" s="1" t="n">
        <v>705</v>
      </c>
      <c r="BC164" s="1" t="n">
        <v>729</v>
      </c>
      <c r="BD164" s="1"/>
      <c r="BE164" s="1" t="s">
        <v>3103</v>
      </c>
      <c r="BF164" s="1" t="str">
        <f aca="false">HYPERLINK("http://dx.doi.org/10.1177/0013124510370946","http://dx.doi.org/10.1177/0013124510370946")</f>
        <v>http://dx.doi.org/10.1177/0013124510370946</v>
      </c>
      <c r="BG164" s="1"/>
      <c r="BH164" s="1"/>
      <c r="BI164" s="1" t="n">
        <v>25</v>
      </c>
      <c r="BJ164" s="1" t="s">
        <v>204</v>
      </c>
      <c r="BK164" s="1" t="s">
        <v>96</v>
      </c>
      <c r="BL164" s="1" t="s">
        <v>204</v>
      </c>
      <c r="BM164" s="1" t="s">
        <v>3104</v>
      </c>
      <c r="BN164" s="1" t="n">
        <v>27667851</v>
      </c>
      <c r="BO164" s="1" t="s">
        <v>3105</v>
      </c>
      <c r="BP164" s="1"/>
      <c r="BQ164" s="1"/>
      <c r="BR164" s="1" t="s">
        <v>99</v>
      </c>
      <c r="BS164" s="1" t="s">
        <v>3106</v>
      </c>
      <c r="BT164" s="1" t="str">
        <f aca="false">HYPERLINK("https%3A%2F%2Fwww.webofscience.com%2Fwos%2Fwoscc%2Ffull-record%2FWOS:000289990700003","View Full Record in Web of Science")</f>
        <v>View Full Record in Web of Science</v>
      </c>
    </row>
    <row r="165" customFormat="false" ht="12.75" hidden="false" customHeight="false" outlineLevel="0" collapsed="false">
      <c r="A165" s="1" t="s">
        <v>72</v>
      </c>
      <c r="B165" s="1" t="s">
        <v>3107</v>
      </c>
      <c r="C165" s="1"/>
      <c r="D165" s="1"/>
      <c r="E165" s="1"/>
      <c r="F165" s="1" t="s">
        <v>3108</v>
      </c>
      <c r="G165" s="1"/>
      <c r="H165" s="1"/>
      <c r="I165" s="1" t="s">
        <v>3109</v>
      </c>
      <c r="J165" s="1" t="s">
        <v>3110</v>
      </c>
      <c r="K165" s="1"/>
      <c r="L165" s="1"/>
      <c r="M165" s="1" t="s">
        <v>77</v>
      </c>
      <c r="N165" s="1" t="s">
        <v>78</v>
      </c>
      <c r="O165" s="1"/>
      <c r="P165" s="1"/>
      <c r="Q165" s="1"/>
      <c r="R165" s="1"/>
      <c r="S165" s="1"/>
      <c r="T165" s="1" t="s">
        <v>3111</v>
      </c>
      <c r="U165" s="1" t="s">
        <v>3112</v>
      </c>
      <c r="V165" s="1" t="s">
        <v>3113</v>
      </c>
      <c r="W165" s="1" t="s">
        <v>3114</v>
      </c>
      <c r="X165" s="1" t="s">
        <v>3115</v>
      </c>
      <c r="Y165" s="1" t="s">
        <v>3116</v>
      </c>
      <c r="Z165" s="1" t="s">
        <v>3117</v>
      </c>
      <c r="AA165" s="1" t="s">
        <v>3118</v>
      </c>
      <c r="AB165" s="1" t="s">
        <v>3119</v>
      </c>
      <c r="AC165" s="1" t="s">
        <v>3120</v>
      </c>
      <c r="AD165" s="1" t="s">
        <v>3121</v>
      </c>
      <c r="AE165" s="1" t="s">
        <v>3122</v>
      </c>
      <c r="AF165" s="1"/>
      <c r="AG165" s="1" t="n">
        <v>70</v>
      </c>
      <c r="AH165" s="1" t="n">
        <v>21</v>
      </c>
      <c r="AI165" s="1" t="n">
        <v>21</v>
      </c>
      <c r="AJ165" s="1" t="n">
        <v>6</v>
      </c>
      <c r="AK165" s="1" t="n">
        <v>22</v>
      </c>
      <c r="AL165" s="1" t="s">
        <v>141</v>
      </c>
      <c r="AM165" s="1" t="s">
        <v>142</v>
      </c>
      <c r="AN165" s="1" t="s">
        <v>143</v>
      </c>
      <c r="AO165" s="1" t="s">
        <v>3123</v>
      </c>
      <c r="AP165" s="1" t="s">
        <v>3124</v>
      </c>
      <c r="AQ165" s="1"/>
      <c r="AR165" s="1" t="s">
        <v>3125</v>
      </c>
      <c r="AS165" s="1" t="s">
        <v>3126</v>
      </c>
      <c r="AT165" s="1" t="s">
        <v>3127</v>
      </c>
      <c r="AU165" s="1" t="n">
        <v>2021</v>
      </c>
      <c r="AV165" s="1" t="n">
        <v>24</v>
      </c>
      <c r="AW165" s="1" t="n">
        <v>7</v>
      </c>
      <c r="AX165" s="1"/>
      <c r="AY165" s="1"/>
      <c r="AZ165" s="1"/>
      <c r="BA165" s="1"/>
      <c r="BB165" s="1" t="n">
        <v>941</v>
      </c>
      <c r="BC165" s="1" t="n">
        <v>960</v>
      </c>
      <c r="BD165" s="1"/>
      <c r="BE165" s="1" t="s">
        <v>3128</v>
      </c>
      <c r="BF165" s="1" t="str">
        <f aca="false">HYPERLINK("http://dx.doi.org/10.1080/13676261.2020.1784400","http://dx.doi.org/10.1080/13676261.2020.1784400")</f>
        <v>http://dx.doi.org/10.1080/13676261.2020.1784400</v>
      </c>
      <c r="BG165" s="1"/>
      <c r="BH165" s="1" t="s">
        <v>2944</v>
      </c>
      <c r="BI165" s="1" t="n">
        <v>20</v>
      </c>
      <c r="BJ165" s="1" t="s">
        <v>3129</v>
      </c>
      <c r="BK165" s="1" t="s">
        <v>96</v>
      </c>
      <c r="BL165" s="1" t="s">
        <v>3130</v>
      </c>
      <c r="BM165" s="1" t="s">
        <v>3131</v>
      </c>
      <c r="BN165" s="1"/>
      <c r="BO165" s="1"/>
      <c r="BP165" s="1"/>
      <c r="BQ165" s="1"/>
      <c r="BR165" s="1" t="s">
        <v>99</v>
      </c>
      <c r="BS165" s="1" t="s">
        <v>3132</v>
      </c>
      <c r="BT165" s="1" t="str">
        <f aca="false">HYPERLINK("https%3A%2F%2Fwww.webofscience.com%2Fwos%2Fwoscc%2Ffull-record%2FWOS:000548205000001","View Full Record in Web of Science")</f>
        <v>View Full Record in Web of Science</v>
      </c>
    </row>
    <row r="166" customFormat="false" ht="12.75" hidden="false" customHeight="false" outlineLevel="0" collapsed="false">
      <c r="A166" s="1" t="s">
        <v>72</v>
      </c>
      <c r="B166" s="1" t="s">
        <v>3133</v>
      </c>
      <c r="C166" s="1"/>
      <c r="D166" s="1"/>
      <c r="E166" s="1"/>
      <c r="F166" s="1" t="s">
        <v>3134</v>
      </c>
      <c r="G166" s="1"/>
      <c r="H166" s="1"/>
      <c r="I166" s="1" t="s">
        <v>3135</v>
      </c>
      <c r="J166" s="1" t="s">
        <v>734</v>
      </c>
      <c r="K166" s="1"/>
      <c r="L166" s="1"/>
      <c r="M166" s="1" t="s">
        <v>77</v>
      </c>
      <c r="N166" s="1" t="s">
        <v>78</v>
      </c>
      <c r="O166" s="1"/>
      <c r="P166" s="1"/>
      <c r="Q166" s="1"/>
      <c r="R166" s="1"/>
      <c r="S166" s="1"/>
      <c r="T166" s="1" t="s">
        <v>3136</v>
      </c>
      <c r="U166" s="1" t="s">
        <v>3137</v>
      </c>
      <c r="V166" s="1" t="s">
        <v>3138</v>
      </c>
      <c r="W166" s="1" t="s">
        <v>3139</v>
      </c>
      <c r="X166" s="1" t="s">
        <v>3140</v>
      </c>
      <c r="Y166" s="1" t="s">
        <v>3141</v>
      </c>
      <c r="Z166" s="1" t="s">
        <v>3142</v>
      </c>
      <c r="AA166" s="1"/>
      <c r="AB166" s="1" t="s">
        <v>3143</v>
      </c>
      <c r="AC166" s="1"/>
      <c r="AD166" s="1"/>
      <c r="AE166" s="1"/>
      <c r="AF166" s="1"/>
      <c r="AG166" s="1" t="n">
        <v>48</v>
      </c>
      <c r="AH166" s="1" t="n">
        <v>21</v>
      </c>
      <c r="AI166" s="1" t="n">
        <v>21</v>
      </c>
      <c r="AJ166" s="1" t="n">
        <v>0</v>
      </c>
      <c r="AK166" s="1" t="n">
        <v>7</v>
      </c>
      <c r="AL166" s="1" t="s">
        <v>114</v>
      </c>
      <c r="AM166" s="1" t="s">
        <v>115</v>
      </c>
      <c r="AN166" s="1" t="s">
        <v>116</v>
      </c>
      <c r="AO166" s="1" t="s">
        <v>746</v>
      </c>
      <c r="AP166" s="1" t="s">
        <v>747</v>
      </c>
      <c r="AQ166" s="1"/>
      <c r="AR166" s="1" t="s">
        <v>748</v>
      </c>
      <c r="AS166" s="1" t="s">
        <v>749</v>
      </c>
      <c r="AT166" s="1" t="s">
        <v>906</v>
      </c>
      <c r="AU166" s="1" t="n">
        <v>2009</v>
      </c>
      <c r="AV166" s="1" t="n">
        <v>38</v>
      </c>
      <c r="AW166" s="1" t="n">
        <v>9</v>
      </c>
      <c r="AX166" s="1"/>
      <c r="AY166" s="1"/>
      <c r="AZ166" s="1"/>
      <c r="BA166" s="1"/>
      <c r="BB166" s="1" t="n">
        <v>1172</v>
      </c>
      <c r="BC166" s="1" t="n">
        <v>1186</v>
      </c>
      <c r="BD166" s="1"/>
      <c r="BE166" s="1" t="s">
        <v>3144</v>
      </c>
      <c r="BF166" s="1" t="str">
        <f aca="false">HYPERLINK("http://dx.doi.org/10.1007/s10964-008-9372-x","http://dx.doi.org/10.1007/s10964-008-9372-x")</f>
        <v>http://dx.doi.org/10.1007/s10964-008-9372-x</v>
      </c>
      <c r="BG166" s="1"/>
      <c r="BH166" s="1"/>
      <c r="BI166" s="1" t="n">
        <v>15</v>
      </c>
      <c r="BJ166" s="1" t="s">
        <v>123</v>
      </c>
      <c r="BK166" s="1" t="s">
        <v>96</v>
      </c>
      <c r="BL166" s="1" t="s">
        <v>124</v>
      </c>
      <c r="BM166" s="1" t="s">
        <v>3145</v>
      </c>
      <c r="BN166" s="1" t="n">
        <v>19669898</v>
      </c>
      <c r="BO166" s="1"/>
      <c r="BP166" s="1"/>
      <c r="BQ166" s="1"/>
      <c r="BR166" s="1" t="s">
        <v>99</v>
      </c>
      <c r="BS166" s="1" t="s">
        <v>3146</v>
      </c>
      <c r="BT166" s="1" t="str">
        <f aca="false">HYPERLINK("https%3A%2F%2Fwww.webofscience.com%2Fwos%2Fwoscc%2Ffull-record%2FWOS:000268880300002","View Full Record in Web of Science")</f>
        <v>View Full Record in Web of Science</v>
      </c>
    </row>
    <row r="167" customFormat="false" ht="12.75" hidden="false" customHeight="false" outlineLevel="0" collapsed="false">
      <c r="A167" s="1" t="s">
        <v>72</v>
      </c>
      <c r="B167" s="1" t="s">
        <v>3147</v>
      </c>
      <c r="C167" s="1"/>
      <c r="D167" s="1"/>
      <c r="E167" s="1"/>
      <c r="F167" s="1" t="s">
        <v>3148</v>
      </c>
      <c r="G167" s="1"/>
      <c r="H167" s="1"/>
      <c r="I167" s="1" t="s">
        <v>3149</v>
      </c>
      <c r="J167" s="1" t="s">
        <v>3150</v>
      </c>
      <c r="K167" s="1"/>
      <c r="L167" s="1"/>
      <c r="M167" s="1" t="s">
        <v>77</v>
      </c>
      <c r="N167" s="1" t="s">
        <v>78</v>
      </c>
      <c r="O167" s="1"/>
      <c r="P167" s="1"/>
      <c r="Q167" s="1"/>
      <c r="R167" s="1"/>
      <c r="S167" s="1"/>
      <c r="T167" s="1" t="s">
        <v>3151</v>
      </c>
      <c r="U167" s="1" t="s">
        <v>3152</v>
      </c>
      <c r="V167" s="1" t="s">
        <v>3153</v>
      </c>
      <c r="W167" s="1" t="s">
        <v>3154</v>
      </c>
      <c r="X167" s="1" t="s">
        <v>3155</v>
      </c>
      <c r="Y167" s="1" t="s">
        <v>3156</v>
      </c>
      <c r="Z167" s="1" t="s">
        <v>3157</v>
      </c>
      <c r="AA167" s="1" t="s">
        <v>3158</v>
      </c>
      <c r="AB167" s="1" t="s">
        <v>3159</v>
      </c>
      <c r="AC167" s="1"/>
      <c r="AD167" s="1"/>
      <c r="AE167" s="1"/>
      <c r="AF167" s="1"/>
      <c r="AG167" s="1" t="n">
        <v>120</v>
      </c>
      <c r="AH167" s="1" t="n">
        <v>3</v>
      </c>
      <c r="AI167" s="1" t="n">
        <v>3</v>
      </c>
      <c r="AJ167" s="1" t="n">
        <v>0</v>
      </c>
      <c r="AK167" s="1" t="n">
        <v>1</v>
      </c>
      <c r="AL167" s="1" t="s">
        <v>2996</v>
      </c>
      <c r="AM167" s="1" t="s">
        <v>2205</v>
      </c>
      <c r="AN167" s="1" t="s">
        <v>2997</v>
      </c>
      <c r="AO167" s="1"/>
      <c r="AP167" s="1" t="s">
        <v>3160</v>
      </c>
      <c r="AQ167" s="1"/>
      <c r="AR167" s="1" t="s">
        <v>3161</v>
      </c>
      <c r="AS167" s="1" t="s">
        <v>3162</v>
      </c>
      <c r="AT167" s="1" t="s">
        <v>688</v>
      </c>
      <c r="AU167" s="1" t="n">
        <v>2021</v>
      </c>
      <c r="AV167" s="1" t="n">
        <v>10</v>
      </c>
      <c r="AW167" s="1" t="n">
        <v>3</v>
      </c>
      <c r="AX167" s="1"/>
      <c r="AY167" s="1"/>
      <c r="AZ167" s="1"/>
      <c r="BA167" s="1"/>
      <c r="BB167" s="1"/>
      <c r="BC167" s="1"/>
      <c r="BD167" s="1" t="n">
        <v>99</v>
      </c>
      <c r="BE167" s="1" t="s">
        <v>3163</v>
      </c>
      <c r="BF167" s="1" t="str">
        <f aca="false">HYPERLINK("http://dx.doi.org/10.3390/socsci10030099","http://dx.doi.org/10.3390/socsci10030099")</f>
        <v>http://dx.doi.org/10.3390/socsci10030099</v>
      </c>
      <c r="BG167" s="1"/>
      <c r="BH167" s="1"/>
      <c r="BI167" s="1" t="n">
        <v>21</v>
      </c>
      <c r="BJ167" s="1" t="s">
        <v>3129</v>
      </c>
      <c r="BK167" s="1" t="s">
        <v>150</v>
      </c>
      <c r="BL167" s="1" t="s">
        <v>3130</v>
      </c>
      <c r="BM167" s="1" t="s">
        <v>3164</v>
      </c>
      <c r="BN167" s="1"/>
      <c r="BO167" s="1" t="s">
        <v>3165</v>
      </c>
      <c r="BP167" s="1"/>
      <c r="BQ167" s="1"/>
      <c r="BR167" s="1" t="s">
        <v>99</v>
      </c>
      <c r="BS167" s="1" t="s">
        <v>3166</v>
      </c>
      <c r="BT167" s="1" t="str">
        <f aca="false">HYPERLINK("https%3A%2F%2Fwww.webofscience.com%2Fwos%2Fwoscc%2Ffull-record%2FWOS:000683769900021","View Full Record in Web of Science")</f>
        <v>View Full Record in Web of Science</v>
      </c>
    </row>
    <row r="168" customFormat="false" ht="12.75" hidden="false" customHeight="false" outlineLevel="0" collapsed="false">
      <c r="A168" s="1" t="s">
        <v>72</v>
      </c>
      <c r="B168" s="1" t="s">
        <v>3167</v>
      </c>
      <c r="C168" s="1"/>
      <c r="D168" s="1"/>
      <c r="E168" s="1"/>
      <c r="F168" s="1" t="s">
        <v>3168</v>
      </c>
      <c r="G168" s="1"/>
      <c r="H168" s="1"/>
      <c r="I168" s="1" t="s">
        <v>3169</v>
      </c>
      <c r="J168" s="1" t="s">
        <v>734</v>
      </c>
      <c r="K168" s="1"/>
      <c r="L168" s="1"/>
      <c r="M168" s="1" t="s">
        <v>77</v>
      </c>
      <c r="N168" s="1" t="s">
        <v>78</v>
      </c>
      <c r="O168" s="1"/>
      <c r="P168" s="1"/>
      <c r="Q168" s="1"/>
      <c r="R168" s="1"/>
      <c r="S168" s="1"/>
      <c r="T168" s="1" t="s">
        <v>3170</v>
      </c>
      <c r="U168" s="1" t="s">
        <v>3171</v>
      </c>
      <c r="V168" s="1" t="s">
        <v>3172</v>
      </c>
      <c r="W168" s="1" t="s">
        <v>3173</v>
      </c>
      <c r="X168" s="1" t="s">
        <v>3174</v>
      </c>
      <c r="Y168" s="1" t="s">
        <v>3175</v>
      </c>
      <c r="Z168" s="1" t="s">
        <v>3176</v>
      </c>
      <c r="AA168" s="1" t="s">
        <v>3177</v>
      </c>
      <c r="AB168" s="1" t="s">
        <v>3178</v>
      </c>
      <c r="AC168" s="1" t="s">
        <v>3179</v>
      </c>
      <c r="AD168" s="1" t="s">
        <v>356</v>
      </c>
      <c r="AE168" s="1"/>
      <c r="AF168" s="1"/>
      <c r="AG168" s="1" t="n">
        <v>62</v>
      </c>
      <c r="AH168" s="1" t="n">
        <v>35</v>
      </c>
      <c r="AI168" s="1" t="n">
        <v>35</v>
      </c>
      <c r="AJ168" s="1" t="n">
        <v>2</v>
      </c>
      <c r="AK168" s="1" t="n">
        <v>39</v>
      </c>
      <c r="AL168" s="1" t="s">
        <v>114</v>
      </c>
      <c r="AM168" s="1" t="s">
        <v>115</v>
      </c>
      <c r="AN168" s="1" t="s">
        <v>116</v>
      </c>
      <c r="AO168" s="1" t="s">
        <v>746</v>
      </c>
      <c r="AP168" s="1" t="s">
        <v>747</v>
      </c>
      <c r="AQ168" s="1"/>
      <c r="AR168" s="1" t="s">
        <v>748</v>
      </c>
      <c r="AS168" s="1" t="s">
        <v>749</v>
      </c>
      <c r="AT168" s="1" t="s">
        <v>227</v>
      </c>
      <c r="AU168" s="1" t="n">
        <v>2012</v>
      </c>
      <c r="AV168" s="1" t="n">
        <v>41</v>
      </c>
      <c r="AW168" s="1" t="n">
        <v>9</v>
      </c>
      <c r="AX168" s="1"/>
      <c r="AY168" s="1"/>
      <c r="AZ168" s="1"/>
      <c r="BA168" s="1"/>
      <c r="BB168" s="1" t="n">
        <v>1168</v>
      </c>
      <c r="BC168" s="1" t="n">
        <v>1183</v>
      </c>
      <c r="BD168" s="1"/>
      <c r="BE168" s="1" t="s">
        <v>3180</v>
      </c>
      <c r="BF168" s="1" t="str">
        <f aca="false">HYPERLINK("http://dx.doi.org/10.1007/s10964-012-9777-4","http://dx.doi.org/10.1007/s10964-012-9777-4")</f>
        <v>http://dx.doi.org/10.1007/s10964-012-9777-4</v>
      </c>
      <c r="BG168" s="1"/>
      <c r="BH168" s="1"/>
      <c r="BI168" s="1" t="n">
        <v>16</v>
      </c>
      <c r="BJ168" s="1" t="s">
        <v>123</v>
      </c>
      <c r="BK168" s="1" t="s">
        <v>96</v>
      </c>
      <c r="BL168" s="1" t="s">
        <v>124</v>
      </c>
      <c r="BM168" s="1" t="s">
        <v>3181</v>
      </c>
      <c r="BN168" s="1" t="n">
        <v>22684206</v>
      </c>
      <c r="BO168" s="1"/>
      <c r="BP168" s="1"/>
      <c r="BQ168" s="1"/>
      <c r="BR168" s="1" t="s">
        <v>99</v>
      </c>
      <c r="BS168" s="1" t="s">
        <v>3182</v>
      </c>
      <c r="BT168" s="1" t="str">
        <f aca="false">HYPERLINK("https%3A%2F%2Fwww.webofscience.com%2Fwos%2Fwoscc%2Ffull-record%2FWOS:000307514600005","View Full Record in Web of Science")</f>
        <v>View Full Record in Web of Science</v>
      </c>
    </row>
    <row r="169" customFormat="false" ht="12.75" hidden="false" customHeight="false" outlineLevel="0" collapsed="false">
      <c r="A169" s="1" t="s">
        <v>72</v>
      </c>
      <c r="B169" s="1" t="s">
        <v>3183</v>
      </c>
      <c r="C169" s="1"/>
      <c r="D169" s="1"/>
      <c r="E169" s="1"/>
      <c r="F169" s="1" t="s">
        <v>3184</v>
      </c>
      <c r="G169" s="1"/>
      <c r="H169" s="1"/>
      <c r="I169" s="1" t="s">
        <v>3185</v>
      </c>
      <c r="J169" s="1" t="s">
        <v>3186</v>
      </c>
      <c r="K169" s="1"/>
      <c r="L169" s="1"/>
      <c r="M169" s="1" t="s">
        <v>77</v>
      </c>
      <c r="N169" s="1" t="s">
        <v>78</v>
      </c>
      <c r="O169" s="1"/>
      <c r="P169" s="1"/>
      <c r="Q169" s="1"/>
      <c r="R169" s="1"/>
      <c r="S169" s="1"/>
      <c r="T169" s="1" t="s">
        <v>3187</v>
      </c>
      <c r="U169" s="1" t="s">
        <v>3188</v>
      </c>
      <c r="V169" s="1" t="s">
        <v>3189</v>
      </c>
      <c r="W169" s="1" t="s">
        <v>3190</v>
      </c>
      <c r="X169" s="1" t="s">
        <v>3191</v>
      </c>
      <c r="Y169" s="1" t="s">
        <v>3192</v>
      </c>
      <c r="Z169" s="1" t="s">
        <v>3193</v>
      </c>
      <c r="AA169" s="1" t="s">
        <v>3194</v>
      </c>
      <c r="AB169" s="1" t="s">
        <v>3195</v>
      </c>
      <c r="AC169" s="1" t="s">
        <v>3196</v>
      </c>
      <c r="AD169" s="1" t="s">
        <v>3197</v>
      </c>
      <c r="AE169" s="1" t="s">
        <v>3198</v>
      </c>
      <c r="AF169" s="1"/>
      <c r="AG169" s="1" t="n">
        <v>66</v>
      </c>
      <c r="AH169" s="1" t="n">
        <v>2</v>
      </c>
      <c r="AI169" s="1" t="n">
        <v>2</v>
      </c>
      <c r="AJ169" s="1" t="n">
        <v>0</v>
      </c>
      <c r="AK169" s="1" t="n">
        <v>0</v>
      </c>
      <c r="AL169" s="1" t="s">
        <v>220</v>
      </c>
      <c r="AM169" s="1" t="s">
        <v>221</v>
      </c>
      <c r="AN169" s="1" t="s">
        <v>222</v>
      </c>
      <c r="AO169" s="1" t="s">
        <v>3199</v>
      </c>
      <c r="AP169" s="1" t="s">
        <v>3200</v>
      </c>
      <c r="AQ169" s="1"/>
      <c r="AR169" s="1" t="s">
        <v>3201</v>
      </c>
      <c r="AS169" s="1" t="s">
        <v>3202</v>
      </c>
      <c r="AT169" s="1" t="s">
        <v>688</v>
      </c>
      <c r="AU169" s="1" t="n">
        <v>2023</v>
      </c>
      <c r="AV169" s="1" t="n">
        <v>33</v>
      </c>
      <c r="AW169" s="1" t="n">
        <v>2</v>
      </c>
      <c r="AX169" s="1"/>
      <c r="AY169" s="1"/>
      <c r="AZ169" s="1" t="s">
        <v>228</v>
      </c>
      <c r="BA169" s="1"/>
      <c r="BB169" s="1" t="n">
        <v>270</v>
      </c>
      <c r="BC169" s="1" t="n">
        <v>286</v>
      </c>
      <c r="BD169" s="1"/>
      <c r="BE169" s="1" t="s">
        <v>3203</v>
      </c>
      <c r="BF169" s="1" t="str">
        <f aca="false">HYPERLINK("http://dx.doi.org/10.1002/casp.2652","http://dx.doi.org/10.1002/casp.2652")</f>
        <v>http://dx.doi.org/10.1002/casp.2652</v>
      </c>
      <c r="BG169" s="1"/>
      <c r="BH169" s="1" t="s">
        <v>409</v>
      </c>
      <c r="BI169" s="1" t="n">
        <v>17</v>
      </c>
      <c r="BJ169" s="1" t="s">
        <v>1420</v>
      </c>
      <c r="BK169" s="1" t="s">
        <v>96</v>
      </c>
      <c r="BL169" s="1" t="s">
        <v>124</v>
      </c>
      <c r="BM169" s="1" t="s">
        <v>3204</v>
      </c>
      <c r="BN169" s="1"/>
      <c r="BO169" s="1"/>
      <c r="BP169" s="1"/>
      <c r="BQ169" s="1"/>
      <c r="BR169" s="1" t="s">
        <v>99</v>
      </c>
      <c r="BS169" s="1" t="s">
        <v>3205</v>
      </c>
      <c r="BT169" s="1" t="str">
        <f aca="false">HYPERLINK("https%3A%2F%2Fwww.webofscience.com%2Fwos%2Fwoscc%2Ffull-record%2FWOS:000869613600001","View Full Record in Web of Science")</f>
        <v>View Full Record in Web of Science</v>
      </c>
    </row>
    <row r="170" customFormat="false" ht="12.75" hidden="false" customHeight="false" outlineLevel="0" collapsed="false">
      <c r="A170" s="1" t="s">
        <v>72</v>
      </c>
      <c r="B170" s="1" t="s">
        <v>3206</v>
      </c>
      <c r="C170" s="1"/>
      <c r="D170" s="1"/>
      <c r="E170" s="1"/>
      <c r="F170" s="1" t="s">
        <v>3207</v>
      </c>
      <c r="G170" s="1"/>
      <c r="H170" s="1"/>
      <c r="I170" s="1" t="s">
        <v>3208</v>
      </c>
      <c r="J170" s="1" t="s">
        <v>104</v>
      </c>
      <c r="K170" s="1"/>
      <c r="L170" s="1"/>
      <c r="M170" s="1" t="s">
        <v>77</v>
      </c>
      <c r="N170" s="1" t="s">
        <v>395</v>
      </c>
      <c r="O170" s="1"/>
      <c r="P170" s="1"/>
      <c r="Q170" s="1"/>
      <c r="R170" s="1"/>
      <c r="S170" s="1"/>
      <c r="T170" s="1" t="s">
        <v>3209</v>
      </c>
      <c r="U170" s="1" t="s">
        <v>3210</v>
      </c>
      <c r="V170" s="1" t="s">
        <v>3211</v>
      </c>
      <c r="W170" s="1" t="s">
        <v>3212</v>
      </c>
      <c r="X170" s="1" t="s">
        <v>3213</v>
      </c>
      <c r="Y170" s="1" t="s">
        <v>3214</v>
      </c>
      <c r="Z170" s="1" t="s">
        <v>3215</v>
      </c>
      <c r="AA170" s="1"/>
      <c r="AB170" s="1" t="s">
        <v>3216</v>
      </c>
      <c r="AC170" s="1" t="s">
        <v>3217</v>
      </c>
      <c r="AD170" s="1" t="s">
        <v>3217</v>
      </c>
      <c r="AE170" s="1" t="s">
        <v>3218</v>
      </c>
      <c r="AF170" s="1"/>
      <c r="AG170" s="1" t="n">
        <v>28</v>
      </c>
      <c r="AH170" s="1" t="n">
        <v>0</v>
      </c>
      <c r="AI170" s="1" t="n">
        <v>0</v>
      </c>
      <c r="AJ170" s="1" t="n">
        <v>0</v>
      </c>
      <c r="AK170" s="1" t="n">
        <v>0</v>
      </c>
      <c r="AL170" s="1" t="s">
        <v>114</v>
      </c>
      <c r="AM170" s="1" t="s">
        <v>115</v>
      </c>
      <c r="AN170" s="1" t="s">
        <v>116</v>
      </c>
      <c r="AO170" s="1" t="s">
        <v>117</v>
      </c>
      <c r="AP170" s="1" t="s">
        <v>118</v>
      </c>
      <c r="AQ170" s="1"/>
      <c r="AR170" s="1" t="s">
        <v>119</v>
      </c>
      <c r="AS170" s="1" t="s">
        <v>120</v>
      </c>
      <c r="AT170" s="1" t="s">
        <v>3219</v>
      </c>
      <c r="AU170" s="1" t="n">
        <v>2023</v>
      </c>
      <c r="AV170" s="1"/>
      <c r="AW170" s="1"/>
      <c r="AX170" s="1"/>
      <c r="AY170" s="1"/>
      <c r="AZ170" s="1"/>
      <c r="BA170" s="1"/>
      <c r="BB170" s="1"/>
      <c r="BC170" s="1"/>
      <c r="BD170" s="1"/>
      <c r="BE170" s="1" t="s">
        <v>3220</v>
      </c>
      <c r="BF170" s="1" t="str">
        <f aca="false">HYPERLINK("http://dx.doi.org/10.1007/s10803-023-06102-7","http://dx.doi.org/10.1007/s10803-023-06102-7")</f>
        <v>http://dx.doi.org/10.1007/s10803-023-06102-7</v>
      </c>
      <c r="BG170" s="1"/>
      <c r="BH170" s="1" t="s">
        <v>1840</v>
      </c>
      <c r="BI170" s="1" t="n">
        <v>9</v>
      </c>
      <c r="BJ170" s="1" t="s">
        <v>123</v>
      </c>
      <c r="BK170" s="1" t="s">
        <v>96</v>
      </c>
      <c r="BL170" s="1" t="s">
        <v>124</v>
      </c>
      <c r="BM170" s="1" t="s">
        <v>3221</v>
      </c>
      <c r="BN170" s="1" t="n">
        <v>37667075</v>
      </c>
      <c r="BO170" s="1"/>
      <c r="BP170" s="1"/>
      <c r="BQ170" s="1"/>
      <c r="BR170" s="1" t="s">
        <v>99</v>
      </c>
      <c r="BS170" s="1" t="s">
        <v>3222</v>
      </c>
      <c r="BT170" s="1" t="str">
        <f aca="false">HYPERLINK("https%3A%2F%2Fwww.webofscience.com%2Fwos%2Fwoscc%2Ffull-record%2FWOS:001058221600001","View Full Record in Web of Science")</f>
        <v>View Full Record in Web of Science</v>
      </c>
    </row>
    <row r="171" customFormat="false" ht="12.75" hidden="false" customHeight="false" outlineLevel="0" collapsed="false">
      <c r="A171" s="1" t="s">
        <v>72</v>
      </c>
      <c r="B171" s="1" t="s">
        <v>3223</v>
      </c>
      <c r="C171" s="1"/>
      <c r="D171" s="1"/>
      <c r="E171" s="1"/>
      <c r="F171" s="1" t="s">
        <v>3224</v>
      </c>
      <c r="G171" s="1"/>
      <c r="H171" s="1"/>
      <c r="I171" s="1" t="s">
        <v>3225</v>
      </c>
      <c r="J171" s="1" t="s">
        <v>3226</v>
      </c>
      <c r="K171" s="1"/>
      <c r="L171" s="1"/>
      <c r="M171" s="1" t="s">
        <v>77</v>
      </c>
      <c r="N171" s="1" t="s">
        <v>78</v>
      </c>
      <c r="O171" s="1"/>
      <c r="P171" s="1"/>
      <c r="Q171" s="1"/>
      <c r="R171" s="1"/>
      <c r="S171" s="1"/>
      <c r="T171" s="1"/>
      <c r="U171" s="1" t="s">
        <v>3227</v>
      </c>
      <c r="V171" s="1" t="s">
        <v>3228</v>
      </c>
      <c r="W171" s="1" t="s">
        <v>3229</v>
      </c>
      <c r="X171" s="1" t="s">
        <v>3230</v>
      </c>
      <c r="Y171" s="1" t="s">
        <v>3231</v>
      </c>
      <c r="Z171" s="1"/>
      <c r="AA171" s="1"/>
      <c r="AB171" s="1"/>
      <c r="AC171" s="1"/>
      <c r="AD171" s="1"/>
      <c r="AE171" s="1"/>
      <c r="AF171" s="1"/>
      <c r="AG171" s="1" t="n">
        <v>164</v>
      </c>
      <c r="AH171" s="1" t="n">
        <v>42</v>
      </c>
      <c r="AI171" s="1" t="n">
        <v>43</v>
      </c>
      <c r="AJ171" s="1" t="n">
        <v>11</v>
      </c>
      <c r="AK171" s="1" t="n">
        <v>69</v>
      </c>
      <c r="AL171" s="1" t="s">
        <v>141</v>
      </c>
      <c r="AM171" s="1" t="s">
        <v>142</v>
      </c>
      <c r="AN171" s="1" t="s">
        <v>143</v>
      </c>
      <c r="AO171" s="1" t="s">
        <v>3232</v>
      </c>
      <c r="AP171" s="1" t="s">
        <v>3233</v>
      </c>
      <c r="AQ171" s="1"/>
      <c r="AR171" s="1" t="s">
        <v>3234</v>
      </c>
      <c r="AS171" s="1" t="s">
        <v>3235</v>
      </c>
      <c r="AT171" s="1" t="s">
        <v>2466</v>
      </c>
      <c r="AU171" s="1" t="n">
        <v>2020</v>
      </c>
      <c r="AV171" s="1" t="n">
        <v>20</v>
      </c>
      <c r="AW171" s="1" t="n">
        <v>4</v>
      </c>
      <c r="AX171" s="1"/>
      <c r="AY171" s="1"/>
      <c r="AZ171" s="1"/>
      <c r="BA171" s="1"/>
      <c r="BB171" s="1" t="n">
        <v>241</v>
      </c>
      <c r="BC171" s="1" t="n">
        <v>287</v>
      </c>
      <c r="BD171" s="1"/>
      <c r="BE171" s="1" t="s">
        <v>3236</v>
      </c>
      <c r="BF171" s="1" t="str">
        <f aca="false">HYPERLINK("http://dx.doi.org/10.1080/15295192.2019.1694836","http://dx.doi.org/10.1080/15295192.2019.1694836")</f>
        <v>http://dx.doi.org/10.1080/15295192.2019.1694836</v>
      </c>
      <c r="BG171" s="1"/>
      <c r="BH171" s="1" t="s">
        <v>3237</v>
      </c>
      <c r="BI171" s="1" t="n">
        <v>47</v>
      </c>
      <c r="BJ171" s="1" t="s">
        <v>362</v>
      </c>
      <c r="BK171" s="1" t="s">
        <v>96</v>
      </c>
      <c r="BL171" s="1" t="s">
        <v>363</v>
      </c>
      <c r="BM171" s="1" t="s">
        <v>3238</v>
      </c>
      <c r="BN171" s="1"/>
      <c r="BO171" s="1"/>
      <c r="BP171" s="1"/>
      <c r="BQ171" s="1"/>
      <c r="BR171" s="1" t="s">
        <v>99</v>
      </c>
      <c r="BS171" s="1" t="s">
        <v>3239</v>
      </c>
      <c r="BT171" s="1" t="str">
        <f aca="false">HYPERLINK("https%3A%2F%2Fwww.webofscience.com%2Fwos%2Fwoscc%2Ffull-record%2FWOS:000502526900001","View Full Record in Web of Science")</f>
        <v>View Full Record in Web of Science</v>
      </c>
    </row>
    <row r="172" customFormat="false" ht="12.75" hidden="false" customHeight="false" outlineLevel="0" collapsed="false">
      <c r="A172" s="1" t="s">
        <v>72</v>
      </c>
      <c r="B172" s="1" t="s">
        <v>3240</v>
      </c>
      <c r="C172" s="1"/>
      <c r="D172" s="1"/>
      <c r="E172" s="1"/>
      <c r="F172" s="1" t="s">
        <v>3241</v>
      </c>
      <c r="G172" s="1"/>
      <c r="H172" s="1"/>
      <c r="I172" s="1" t="s">
        <v>3242</v>
      </c>
      <c r="J172" s="1" t="s">
        <v>2149</v>
      </c>
      <c r="K172" s="1"/>
      <c r="L172" s="1"/>
      <c r="M172" s="1" t="s">
        <v>77</v>
      </c>
      <c r="N172" s="1" t="s">
        <v>78</v>
      </c>
      <c r="O172" s="1"/>
      <c r="P172" s="1"/>
      <c r="Q172" s="1"/>
      <c r="R172" s="1"/>
      <c r="S172" s="1"/>
      <c r="T172" s="1"/>
      <c r="U172" s="1" t="s">
        <v>3243</v>
      </c>
      <c r="V172" s="1" t="s">
        <v>3244</v>
      </c>
      <c r="W172" s="1" t="s">
        <v>3245</v>
      </c>
      <c r="X172" s="1" t="s">
        <v>1940</v>
      </c>
      <c r="Y172" s="1" t="s">
        <v>3246</v>
      </c>
      <c r="Z172" s="1"/>
      <c r="AA172" s="1"/>
      <c r="AB172" s="1"/>
      <c r="AC172" s="1"/>
      <c r="AD172" s="1"/>
      <c r="AE172" s="1"/>
      <c r="AF172" s="1"/>
      <c r="AG172" s="1" t="n">
        <v>52</v>
      </c>
      <c r="AH172" s="1" t="n">
        <v>0</v>
      </c>
      <c r="AI172" s="1" t="n">
        <v>0</v>
      </c>
      <c r="AJ172" s="1" t="n">
        <v>0</v>
      </c>
      <c r="AK172" s="1" t="n">
        <v>1</v>
      </c>
      <c r="AL172" s="1" t="s">
        <v>86</v>
      </c>
      <c r="AM172" s="1" t="s">
        <v>87</v>
      </c>
      <c r="AN172" s="1" t="s">
        <v>88</v>
      </c>
      <c r="AO172" s="1" t="s">
        <v>2155</v>
      </c>
      <c r="AP172" s="1" t="s">
        <v>2156</v>
      </c>
      <c r="AQ172" s="1"/>
      <c r="AR172" s="1" t="s">
        <v>2157</v>
      </c>
      <c r="AS172" s="1" t="s">
        <v>2158</v>
      </c>
      <c r="AT172" s="1"/>
      <c r="AU172" s="1" t="n">
        <v>2020</v>
      </c>
      <c r="AV172" s="1" t="n">
        <v>122</v>
      </c>
      <c r="AW172" s="1" t="n">
        <v>13</v>
      </c>
      <c r="AX172" s="1"/>
      <c r="AY172" s="1"/>
      <c r="AZ172" s="1"/>
      <c r="BA172" s="1"/>
      <c r="BB172" s="1"/>
      <c r="BC172" s="1"/>
      <c r="BD172" s="1" t="n">
        <v>130310</v>
      </c>
      <c r="BE172" s="1"/>
      <c r="BF172" s="1"/>
      <c r="BG172" s="1"/>
      <c r="BH172" s="1"/>
      <c r="BI172" s="1" t="n">
        <v>26</v>
      </c>
      <c r="BJ172" s="1" t="s">
        <v>97</v>
      </c>
      <c r="BK172" s="1" t="s">
        <v>96</v>
      </c>
      <c r="BL172" s="1" t="s">
        <v>97</v>
      </c>
      <c r="BM172" s="1" t="s">
        <v>3247</v>
      </c>
      <c r="BN172" s="1"/>
      <c r="BO172" s="1"/>
      <c r="BP172" s="1"/>
      <c r="BQ172" s="1"/>
      <c r="BR172" s="1" t="s">
        <v>99</v>
      </c>
      <c r="BS172" s="1" t="s">
        <v>3248</v>
      </c>
      <c r="BT172" s="1" t="str">
        <f aca="false">HYPERLINK("https%3A%2F%2Fwww.webofscience.com%2Fwos%2Fwoscc%2Ffull-record%2FWOS:000596583800010","View Full Record in Web of Science")</f>
        <v>View Full Record in Web of Science</v>
      </c>
    </row>
    <row r="173" customFormat="false" ht="12.75" hidden="false" customHeight="false" outlineLevel="0" collapsed="false">
      <c r="A173" s="1" t="s">
        <v>72</v>
      </c>
      <c r="B173" s="1" t="s">
        <v>3249</v>
      </c>
      <c r="C173" s="1"/>
      <c r="D173" s="1"/>
      <c r="E173" s="1"/>
      <c r="F173" s="1" t="s">
        <v>3250</v>
      </c>
      <c r="G173" s="1"/>
      <c r="H173" s="1"/>
      <c r="I173" s="1" t="s">
        <v>3251</v>
      </c>
      <c r="J173" s="1" t="s">
        <v>2014</v>
      </c>
      <c r="K173" s="1"/>
      <c r="L173" s="1"/>
      <c r="M173" s="1" t="s">
        <v>77</v>
      </c>
      <c r="N173" s="1" t="s">
        <v>78</v>
      </c>
      <c r="O173" s="1"/>
      <c r="P173" s="1"/>
      <c r="Q173" s="1"/>
      <c r="R173" s="1"/>
      <c r="S173" s="1"/>
      <c r="T173" s="1"/>
      <c r="U173" s="1" t="s">
        <v>3252</v>
      </c>
      <c r="V173" s="1" t="s">
        <v>3253</v>
      </c>
      <c r="W173" s="1" t="s">
        <v>3254</v>
      </c>
      <c r="X173" s="1" t="s">
        <v>3255</v>
      </c>
      <c r="Y173" s="1" t="s">
        <v>3256</v>
      </c>
      <c r="Z173" s="1" t="s">
        <v>3257</v>
      </c>
      <c r="AA173" s="1" t="s">
        <v>3258</v>
      </c>
      <c r="AB173" s="1" t="s">
        <v>3259</v>
      </c>
      <c r="AC173" s="1" t="s">
        <v>3260</v>
      </c>
      <c r="AD173" s="1" t="s">
        <v>843</v>
      </c>
      <c r="AE173" s="1" t="s">
        <v>3261</v>
      </c>
      <c r="AF173" s="1"/>
      <c r="AG173" s="1" t="n">
        <v>95</v>
      </c>
      <c r="AH173" s="1" t="n">
        <v>34</v>
      </c>
      <c r="AI173" s="1" t="n">
        <v>34</v>
      </c>
      <c r="AJ173" s="1" t="n">
        <v>1</v>
      </c>
      <c r="AK173" s="1" t="n">
        <v>14</v>
      </c>
      <c r="AL173" s="1" t="s">
        <v>2026</v>
      </c>
      <c r="AM173" s="1" t="s">
        <v>115</v>
      </c>
      <c r="AN173" s="1" t="s">
        <v>2027</v>
      </c>
      <c r="AO173" s="1" t="s">
        <v>2028</v>
      </c>
      <c r="AP173" s="1" t="s">
        <v>2029</v>
      </c>
      <c r="AQ173" s="1"/>
      <c r="AR173" s="1" t="s">
        <v>2030</v>
      </c>
      <c r="AS173" s="1" t="s">
        <v>2031</v>
      </c>
      <c r="AT173" s="1" t="s">
        <v>121</v>
      </c>
      <c r="AU173" s="1" t="n">
        <v>2015</v>
      </c>
      <c r="AV173" s="1" t="n">
        <v>27</v>
      </c>
      <c r="AW173" s="1" t="n">
        <v>2</v>
      </c>
      <c r="AX173" s="1"/>
      <c r="AY173" s="1"/>
      <c r="AZ173" s="1" t="s">
        <v>228</v>
      </c>
      <c r="BA173" s="1"/>
      <c r="BB173" s="1" t="n">
        <v>567</v>
      </c>
      <c r="BC173" s="1" t="n">
        <v>576</v>
      </c>
      <c r="BD173" s="1"/>
      <c r="BE173" s="1" t="s">
        <v>3262</v>
      </c>
      <c r="BF173" s="1" t="str">
        <f aca="false">HYPERLINK("http://dx.doi.org/10.1017/S0954579415000164","http://dx.doi.org/10.1017/S0954579415000164")</f>
        <v>http://dx.doi.org/10.1017/S0954579415000164</v>
      </c>
      <c r="BG173" s="1"/>
      <c r="BH173" s="1"/>
      <c r="BI173" s="1" t="n">
        <v>10</v>
      </c>
      <c r="BJ173" s="1" t="s">
        <v>123</v>
      </c>
      <c r="BK173" s="1" t="s">
        <v>96</v>
      </c>
      <c r="BL173" s="1" t="s">
        <v>124</v>
      </c>
      <c r="BM173" s="1" t="s">
        <v>3263</v>
      </c>
      <c r="BN173" s="1" t="n">
        <v>25997772</v>
      </c>
      <c r="BO173" s="1" t="s">
        <v>126</v>
      </c>
      <c r="BP173" s="1"/>
      <c r="BQ173" s="1"/>
      <c r="BR173" s="1" t="s">
        <v>99</v>
      </c>
      <c r="BS173" s="1" t="s">
        <v>3264</v>
      </c>
      <c r="BT173" s="1" t="str">
        <f aca="false">HYPERLINK("https%3A%2F%2Fwww.webofscience.com%2Fwos%2Fwoscc%2Ffull-record%2FWOS:000354107000016","View Full Record in Web of Science")</f>
        <v>View Full Record in Web of Science</v>
      </c>
    </row>
    <row r="174" customFormat="false" ht="12.75" hidden="false" customHeight="false" outlineLevel="0" collapsed="false">
      <c r="A174" s="1" t="s">
        <v>72</v>
      </c>
      <c r="B174" s="1" t="s">
        <v>3265</v>
      </c>
      <c r="C174" s="1"/>
      <c r="D174" s="1"/>
      <c r="E174" s="1"/>
      <c r="F174" s="1" t="s">
        <v>3266</v>
      </c>
      <c r="G174" s="1"/>
      <c r="H174" s="1"/>
      <c r="I174" s="1" t="s">
        <v>3267</v>
      </c>
      <c r="J174" s="1" t="s">
        <v>1796</v>
      </c>
      <c r="K174" s="1"/>
      <c r="L174" s="1"/>
      <c r="M174" s="1" t="s">
        <v>77</v>
      </c>
      <c r="N174" s="1" t="s">
        <v>78</v>
      </c>
      <c r="O174" s="1"/>
      <c r="P174" s="1"/>
      <c r="Q174" s="1"/>
      <c r="R174" s="1"/>
      <c r="S174" s="1"/>
      <c r="T174" s="1" t="s">
        <v>3268</v>
      </c>
      <c r="U174" s="1" t="s">
        <v>3269</v>
      </c>
      <c r="V174" s="1" t="s">
        <v>3270</v>
      </c>
      <c r="W174" s="1" t="s">
        <v>3271</v>
      </c>
      <c r="X174" s="1" t="s">
        <v>3272</v>
      </c>
      <c r="Y174" s="1" t="s">
        <v>3273</v>
      </c>
      <c r="Z174" s="1" t="s">
        <v>3274</v>
      </c>
      <c r="AA174" s="1"/>
      <c r="AB174" s="1" t="s">
        <v>3275</v>
      </c>
      <c r="AC174" s="1"/>
      <c r="AD174" s="1"/>
      <c r="AE174" s="1"/>
      <c r="AF174" s="1"/>
      <c r="AG174" s="1" t="n">
        <v>131</v>
      </c>
      <c r="AH174" s="1" t="n">
        <v>9</v>
      </c>
      <c r="AI174" s="1" t="n">
        <v>9</v>
      </c>
      <c r="AJ174" s="1" t="n">
        <v>1</v>
      </c>
      <c r="AK174" s="1" t="n">
        <v>7</v>
      </c>
      <c r="AL174" s="1" t="s">
        <v>220</v>
      </c>
      <c r="AM174" s="1" t="s">
        <v>221</v>
      </c>
      <c r="AN174" s="1" t="s">
        <v>222</v>
      </c>
      <c r="AO174" s="1" t="s">
        <v>1804</v>
      </c>
      <c r="AP174" s="1" t="s">
        <v>1805</v>
      </c>
      <c r="AQ174" s="1"/>
      <c r="AR174" s="1" t="s">
        <v>1806</v>
      </c>
      <c r="AS174" s="1" t="s">
        <v>1807</v>
      </c>
      <c r="AT174" s="1" t="s">
        <v>93</v>
      </c>
      <c r="AU174" s="1" t="n">
        <v>2021</v>
      </c>
      <c r="AV174" s="1" t="n">
        <v>105</v>
      </c>
      <c r="AW174" s="1" t="n">
        <v>6</v>
      </c>
      <c r="AX174" s="1"/>
      <c r="AY174" s="1"/>
      <c r="AZ174" s="1"/>
      <c r="BA174" s="1"/>
      <c r="BB174" s="1" t="n">
        <v>1100</v>
      </c>
      <c r="BC174" s="1" t="n">
        <v>1125</v>
      </c>
      <c r="BD174" s="1"/>
      <c r="BE174" s="1" t="s">
        <v>3276</v>
      </c>
      <c r="BF174" s="1" t="str">
        <f aca="false">HYPERLINK("http://dx.doi.org/10.1002/sce.21669","http://dx.doi.org/10.1002/sce.21669")</f>
        <v>http://dx.doi.org/10.1002/sce.21669</v>
      </c>
      <c r="BG174" s="1"/>
      <c r="BH174" s="1" t="s">
        <v>1465</v>
      </c>
      <c r="BI174" s="1" t="n">
        <v>26</v>
      </c>
      <c r="BJ174" s="1" t="s">
        <v>97</v>
      </c>
      <c r="BK174" s="1" t="s">
        <v>96</v>
      </c>
      <c r="BL174" s="1" t="s">
        <v>97</v>
      </c>
      <c r="BM174" s="1" t="s">
        <v>3277</v>
      </c>
      <c r="BN174" s="1"/>
      <c r="BO174" s="1" t="s">
        <v>2530</v>
      </c>
      <c r="BP174" s="1"/>
      <c r="BQ174" s="1"/>
      <c r="BR174" s="1" t="s">
        <v>99</v>
      </c>
      <c r="BS174" s="1" t="s">
        <v>3278</v>
      </c>
      <c r="BT174" s="1" t="str">
        <f aca="false">HYPERLINK("https%3A%2F%2Fwww.webofscience.com%2Fwos%2Fwoscc%2Ffull-record%2FWOS:000679689800001","View Full Record in Web of Science")</f>
        <v>View Full Record in Web of Science</v>
      </c>
    </row>
    <row r="175" customFormat="false" ht="12.75" hidden="false" customHeight="false" outlineLevel="0" collapsed="false">
      <c r="A175" s="1" t="s">
        <v>72</v>
      </c>
      <c r="B175" s="1" t="s">
        <v>3279</v>
      </c>
      <c r="C175" s="1"/>
      <c r="D175" s="1"/>
      <c r="E175" s="1"/>
      <c r="F175" s="1" t="s">
        <v>3280</v>
      </c>
      <c r="G175" s="1"/>
      <c r="H175" s="1"/>
      <c r="I175" s="1" t="s">
        <v>3281</v>
      </c>
      <c r="J175" s="1" t="s">
        <v>3282</v>
      </c>
      <c r="K175" s="1"/>
      <c r="L175" s="1"/>
      <c r="M175" s="1" t="s">
        <v>77</v>
      </c>
      <c r="N175" s="1" t="s">
        <v>78</v>
      </c>
      <c r="O175" s="1"/>
      <c r="P175" s="1"/>
      <c r="Q175" s="1"/>
      <c r="R175" s="1"/>
      <c r="S175" s="1"/>
      <c r="T175" s="1"/>
      <c r="U175" s="1" t="s">
        <v>3283</v>
      </c>
      <c r="V175" s="1" t="s">
        <v>3284</v>
      </c>
      <c r="W175" s="1" t="s">
        <v>3285</v>
      </c>
      <c r="X175" s="1" t="s">
        <v>3286</v>
      </c>
      <c r="Y175" s="1" t="s">
        <v>3287</v>
      </c>
      <c r="Z175" s="1" t="s">
        <v>3288</v>
      </c>
      <c r="AA175" s="1"/>
      <c r="AB175" s="1"/>
      <c r="AC175" s="1" t="s">
        <v>3289</v>
      </c>
      <c r="AD175" s="1" t="s">
        <v>3290</v>
      </c>
      <c r="AE175" s="1" t="s">
        <v>3291</v>
      </c>
      <c r="AF175" s="1"/>
      <c r="AG175" s="1" t="n">
        <v>90</v>
      </c>
      <c r="AH175" s="1" t="n">
        <v>3</v>
      </c>
      <c r="AI175" s="1" t="n">
        <v>3</v>
      </c>
      <c r="AJ175" s="1" t="n">
        <v>0</v>
      </c>
      <c r="AK175" s="1" t="n">
        <v>12</v>
      </c>
      <c r="AL175" s="1" t="s">
        <v>3292</v>
      </c>
      <c r="AM175" s="1" t="s">
        <v>3293</v>
      </c>
      <c r="AN175" s="1" t="s">
        <v>3294</v>
      </c>
      <c r="AO175" s="1" t="s">
        <v>3295</v>
      </c>
      <c r="AP175" s="1"/>
      <c r="AQ175" s="1"/>
      <c r="AR175" s="1" t="s">
        <v>3296</v>
      </c>
      <c r="AS175" s="1" t="s">
        <v>3297</v>
      </c>
      <c r="AT175" s="1" t="s">
        <v>3298</v>
      </c>
      <c r="AU175" s="1" t="n">
        <v>2020</v>
      </c>
      <c r="AV175" s="1" t="n">
        <v>10</v>
      </c>
      <c r="AW175" s="1" t="n">
        <v>1</v>
      </c>
      <c r="AX175" s="1"/>
      <c r="AY175" s="1"/>
      <c r="AZ175" s="1"/>
      <c r="BA175" s="1"/>
      <c r="BB175" s="1"/>
      <c r="BC175" s="1"/>
      <c r="BD175" s="1" t="n">
        <v>20581</v>
      </c>
      <c r="BE175" s="1" t="s">
        <v>3299</v>
      </c>
      <c r="BF175" s="1" t="str">
        <f aca="false">HYPERLINK("http://dx.doi.org/10.1038/s41598-020-77522-z","http://dx.doi.org/10.1038/s41598-020-77522-z")</f>
        <v>http://dx.doi.org/10.1038/s41598-020-77522-z</v>
      </c>
      <c r="BG175" s="1"/>
      <c r="BH175" s="1"/>
      <c r="BI175" s="1" t="n">
        <v>9</v>
      </c>
      <c r="BJ175" s="1" t="s">
        <v>1891</v>
      </c>
      <c r="BK175" s="1" t="s">
        <v>1892</v>
      </c>
      <c r="BL175" s="1" t="s">
        <v>1893</v>
      </c>
      <c r="BM175" s="1" t="s">
        <v>3300</v>
      </c>
      <c r="BN175" s="1" t="n">
        <v>33239735</v>
      </c>
      <c r="BO175" s="1" t="s">
        <v>3165</v>
      </c>
      <c r="BP175" s="1"/>
      <c r="BQ175" s="1"/>
      <c r="BR175" s="1" t="s">
        <v>99</v>
      </c>
      <c r="BS175" s="1" t="s">
        <v>3301</v>
      </c>
      <c r="BT175" s="1" t="str">
        <f aca="false">HYPERLINK("https%3A%2F%2Fwww.webofscience.com%2Fwos%2Fwoscc%2Ffull-record%2FWOS:000596297800023","View Full Record in Web of Science")</f>
        <v>View Full Record in Web of Science</v>
      </c>
    </row>
    <row r="176" customFormat="false" ht="12.75" hidden="false" customHeight="false" outlineLevel="0" collapsed="false">
      <c r="A176" s="1" t="s">
        <v>72</v>
      </c>
      <c r="B176" s="1" t="s">
        <v>3302</v>
      </c>
      <c r="C176" s="1"/>
      <c r="D176" s="1"/>
      <c r="E176" s="1"/>
      <c r="F176" s="1" t="s">
        <v>3303</v>
      </c>
      <c r="G176" s="1"/>
      <c r="H176" s="1"/>
      <c r="I176" s="1" t="s">
        <v>3304</v>
      </c>
      <c r="J176" s="1" t="s">
        <v>531</v>
      </c>
      <c r="K176" s="1"/>
      <c r="L176" s="1"/>
      <c r="M176" s="1" t="s">
        <v>77</v>
      </c>
      <c r="N176" s="1" t="s">
        <v>78</v>
      </c>
      <c r="O176" s="1"/>
      <c r="P176" s="1"/>
      <c r="Q176" s="1"/>
      <c r="R176" s="1"/>
      <c r="S176" s="1"/>
      <c r="T176" s="1" t="s">
        <v>3305</v>
      </c>
      <c r="U176" s="1" t="s">
        <v>3306</v>
      </c>
      <c r="V176" s="1" t="s">
        <v>3307</v>
      </c>
      <c r="W176" s="1" t="s">
        <v>3308</v>
      </c>
      <c r="X176" s="1" t="s">
        <v>3309</v>
      </c>
      <c r="Y176" s="1" t="s">
        <v>3310</v>
      </c>
      <c r="Z176" s="1" t="s">
        <v>3311</v>
      </c>
      <c r="AA176" s="1"/>
      <c r="AB176" s="1"/>
      <c r="AC176" s="1" t="s">
        <v>3312</v>
      </c>
      <c r="AD176" s="1" t="s">
        <v>3313</v>
      </c>
      <c r="AE176" s="1" t="s">
        <v>3314</v>
      </c>
      <c r="AF176" s="1"/>
      <c r="AG176" s="1" t="n">
        <v>74</v>
      </c>
      <c r="AH176" s="1" t="n">
        <v>8</v>
      </c>
      <c r="AI176" s="1" t="n">
        <v>8</v>
      </c>
      <c r="AJ176" s="1" t="n">
        <v>1</v>
      </c>
      <c r="AK176" s="1" t="n">
        <v>9</v>
      </c>
      <c r="AL176" s="1" t="s">
        <v>540</v>
      </c>
      <c r="AM176" s="1" t="s">
        <v>177</v>
      </c>
      <c r="AN176" s="1" t="s">
        <v>541</v>
      </c>
      <c r="AO176" s="1" t="s">
        <v>542</v>
      </c>
      <c r="AP176" s="1" t="s">
        <v>543</v>
      </c>
      <c r="AQ176" s="1"/>
      <c r="AR176" s="1" t="s">
        <v>544</v>
      </c>
      <c r="AS176" s="1" t="s">
        <v>545</v>
      </c>
      <c r="AT176" s="1" t="s">
        <v>906</v>
      </c>
      <c r="AU176" s="1" t="n">
        <v>2016</v>
      </c>
      <c r="AV176" s="1" t="n">
        <v>69</v>
      </c>
      <c r="AW176" s="1"/>
      <c r="AX176" s="1"/>
      <c r="AY176" s="1"/>
      <c r="AZ176" s="1"/>
      <c r="BA176" s="1"/>
      <c r="BB176" s="1" t="n">
        <v>116</v>
      </c>
      <c r="BC176" s="1" t="n">
        <v>126</v>
      </c>
      <c r="BD176" s="1"/>
      <c r="BE176" s="1" t="s">
        <v>3315</v>
      </c>
      <c r="BF176" s="1" t="str">
        <f aca="false">HYPERLINK("http://dx.doi.org/10.1016/j.childyouth.2016.07.023","http://dx.doi.org/10.1016/j.childyouth.2016.07.023")</f>
        <v>http://dx.doi.org/10.1016/j.childyouth.2016.07.023</v>
      </c>
      <c r="BG176" s="1"/>
      <c r="BH176" s="1"/>
      <c r="BI176" s="1" t="n">
        <v>11</v>
      </c>
      <c r="BJ176" s="1" t="s">
        <v>547</v>
      </c>
      <c r="BK176" s="1" t="s">
        <v>96</v>
      </c>
      <c r="BL176" s="1" t="s">
        <v>547</v>
      </c>
      <c r="BM176" s="1" t="s">
        <v>2703</v>
      </c>
      <c r="BN176" s="1"/>
      <c r="BO176" s="1"/>
      <c r="BP176" s="1"/>
      <c r="BQ176" s="1"/>
      <c r="BR176" s="1" t="s">
        <v>99</v>
      </c>
      <c r="BS176" s="1" t="s">
        <v>3316</v>
      </c>
      <c r="BT176" s="1" t="str">
        <f aca="false">HYPERLINK("https%3A%2F%2Fwww.webofscience.com%2Fwos%2Fwoscc%2Ffull-record%2FWOS:000385331000012","View Full Record in Web of Science")</f>
        <v>View Full Record in Web of Science</v>
      </c>
    </row>
    <row r="177" customFormat="false" ht="12.75" hidden="false" customHeight="false" outlineLevel="0" collapsed="false">
      <c r="A177" s="1" t="s">
        <v>72</v>
      </c>
      <c r="B177" s="1" t="s">
        <v>3317</v>
      </c>
      <c r="C177" s="1"/>
      <c r="D177" s="1"/>
      <c r="E177" s="1"/>
      <c r="F177" s="1" t="s">
        <v>3318</v>
      </c>
      <c r="G177" s="1"/>
      <c r="H177" s="1"/>
      <c r="I177" s="1" t="s">
        <v>3319</v>
      </c>
      <c r="J177" s="1" t="s">
        <v>1669</v>
      </c>
      <c r="K177" s="1"/>
      <c r="L177" s="1"/>
      <c r="M177" s="1" t="s">
        <v>77</v>
      </c>
      <c r="N177" s="1" t="s">
        <v>78</v>
      </c>
      <c r="O177" s="1"/>
      <c r="P177" s="1"/>
      <c r="Q177" s="1"/>
      <c r="R177" s="1"/>
      <c r="S177" s="1"/>
      <c r="T177" s="1" t="s">
        <v>3320</v>
      </c>
      <c r="U177" s="1" t="s">
        <v>3321</v>
      </c>
      <c r="V177" s="1" t="s">
        <v>3322</v>
      </c>
      <c r="W177" s="1" t="s">
        <v>3323</v>
      </c>
      <c r="X177" s="1" t="s">
        <v>3324</v>
      </c>
      <c r="Y177" s="1" t="s">
        <v>3325</v>
      </c>
      <c r="Z177" s="1" t="s">
        <v>3326</v>
      </c>
      <c r="AA177" s="1" t="s">
        <v>3327</v>
      </c>
      <c r="AB177" s="1" t="s">
        <v>3328</v>
      </c>
      <c r="AC177" s="1"/>
      <c r="AD177" s="1"/>
      <c r="AE177" s="1"/>
      <c r="AF177" s="1"/>
      <c r="AG177" s="1" t="n">
        <v>78</v>
      </c>
      <c r="AH177" s="1" t="n">
        <v>26</v>
      </c>
      <c r="AI177" s="1" t="n">
        <v>26</v>
      </c>
      <c r="AJ177" s="1" t="n">
        <v>0</v>
      </c>
      <c r="AK177" s="1" t="n">
        <v>36</v>
      </c>
      <c r="AL177" s="1" t="s">
        <v>681</v>
      </c>
      <c r="AM177" s="1" t="s">
        <v>115</v>
      </c>
      <c r="AN177" s="1" t="s">
        <v>116</v>
      </c>
      <c r="AO177" s="1" t="s">
        <v>1681</v>
      </c>
      <c r="AP177" s="1" t="s">
        <v>1682</v>
      </c>
      <c r="AQ177" s="1"/>
      <c r="AR177" s="1" t="s">
        <v>1683</v>
      </c>
      <c r="AS177" s="1" t="s">
        <v>1684</v>
      </c>
      <c r="AT177" s="1" t="s">
        <v>611</v>
      </c>
      <c r="AU177" s="1" t="n">
        <v>2013</v>
      </c>
      <c r="AV177" s="1" t="n">
        <v>42</v>
      </c>
      <c r="AW177" s="1" t="n">
        <v>2</v>
      </c>
      <c r="AX177" s="1"/>
      <c r="AY177" s="1"/>
      <c r="AZ177" s="1"/>
      <c r="BA177" s="1"/>
      <c r="BB177" s="1" t="n">
        <v>155</v>
      </c>
      <c r="BC177" s="1" t="n">
        <v>179</v>
      </c>
      <c r="BD177" s="1"/>
      <c r="BE177" s="1" t="s">
        <v>3329</v>
      </c>
      <c r="BF177" s="1" t="str">
        <f aca="false">HYPERLINK("http://dx.doi.org/10.1007/s10566-012-9190-x","http://dx.doi.org/10.1007/s10566-012-9190-x")</f>
        <v>http://dx.doi.org/10.1007/s10566-012-9190-x</v>
      </c>
      <c r="BG177" s="1"/>
      <c r="BH177" s="1"/>
      <c r="BI177" s="1" t="n">
        <v>25</v>
      </c>
      <c r="BJ177" s="1" t="s">
        <v>123</v>
      </c>
      <c r="BK177" s="1" t="s">
        <v>96</v>
      </c>
      <c r="BL177" s="1" t="s">
        <v>124</v>
      </c>
      <c r="BM177" s="1" t="s">
        <v>3330</v>
      </c>
      <c r="BN177" s="1"/>
      <c r="BO177" s="1"/>
      <c r="BP177" s="1"/>
      <c r="BQ177" s="1"/>
      <c r="BR177" s="1" t="s">
        <v>99</v>
      </c>
      <c r="BS177" s="1" t="s">
        <v>3331</v>
      </c>
      <c r="BT177" s="1" t="str">
        <f aca="false">HYPERLINK("https%3A%2F%2Fwww.webofscience.com%2Fwos%2Fwoscc%2Ffull-record%2FWOS:000316492200005","View Full Record in Web of Science")</f>
        <v>View Full Record in Web of Science</v>
      </c>
    </row>
    <row r="178" customFormat="false" ht="12.75" hidden="false" customHeight="false" outlineLevel="0" collapsed="false">
      <c r="A178" s="1" t="s">
        <v>72</v>
      </c>
      <c r="B178" s="1" t="s">
        <v>3332</v>
      </c>
      <c r="C178" s="1"/>
      <c r="D178" s="1"/>
      <c r="E178" s="1"/>
      <c r="F178" s="1" t="s">
        <v>3333</v>
      </c>
      <c r="G178" s="1"/>
      <c r="H178" s="1"/>
      <c r="I178" s="1" t="s">
        <v>3334</v>
      </c>
      <c r="J178" s="1" t="s">
        <v>2042</v>
      </c>
      <c r="K178" s="1"/>
      <c r="L178" s="1"/>
      <c r="M178" s="1" t="s">
        <v>77</v>
      </c>
      <c r="N178" s="1" t="s">
        <v>78</v>
      </c>
      <c r="O178" s="1"/>
      <c r="P178" s="1"/>
      <c r="Q178" s="1"/>
      <c r="R178" s="1"/>
      <c r="S178" s="1"/>
      <c r="T178" s="1" t="s">
        <v>3335</v>
      </c>
      <c r="U178" s="1" t="s">
        <v>3336</v>
      </c>
      <c r="V178" s="1" t="s">
        <v>3337</v>
      </c>
      <c r="W178" s="1" t="s">
        <v>3338</v>
      </c>
      <c r="X178" s="1" t="s">
        <v>3339</v>
      </c>
      <c r="Y178" s="1" t="s">
        <v>3340</v>
      </c>
      <c r="Z178" s="1" t="s">
        <v>3341</v>
      </c>
      <c r="AA178" s="1"/>
      <c r="AB178" s="1"/>
      <c r="AC178" s="1" t="s">
        <v>3342</v>
      </c>
      <c r="AD178" s="1" t="s">
        <v>3343</v>
      </c>
      <c r="AE178" s="1" t="s">
        <v>3344</v>
      </c>
      <c r="AF178" s="1"/>
      <c r="AG178" s="1" t="n">
        <v>23</v>
      </c>
      <c r="AH178" s="1" t="n">
        <v>12</v>
      </c>
      <c r="AI178" s="1" t="n">
        <v>12</v>
      </c>
      <c r="AJ178" s="1" t="n">
        <v>0</v>
      </c>
      <c r="AK178" s="1" t="n">
        <v>6</v>
      </c>
      <c r="AL178" s="1" t="s">
        <v>540</v>
      </c>
      <c r="AM178" s="1" t="s">
        <v>177</v>
      </c>
      <c r="AN178" s="1" t="s">
        <v>541</v>
      </c>
      <c r="AO178" s="1" t="s">
        <v>2050</v>
      </c>
      <c r="AP178" s="1" t="s">
        <v>2051</v>
      </c>
      <c r="AQ178" s="1"/>
      <c r="AR178" s="1" t="s">
        <v>2052</v>
      </c>
      <c r="AS178" s="1" t="s">
        <v>2053</v>
      </c>
      <c r="AT178" s="1" t="s">
        <v>990</v>
      </c>
      <c r="AU178" s="1" t="n">
        <v>2017</v>
      </c>
      <c r="AV178" s="1" t="n">
        <v>69</v>
      </c>
      <c r="AW178" s="1"/>
      <c r="AX178" s="1"/>
      <c r="AY178" s="1"/>
      <c r="AZ178" s="1"/>
      <c r="BA178" s="1"/>
      <c r="BB178" s="1" t="n">
        <v>85</v>
      </c>
      <c r="BC178" s="1" t="n">
        <v>95</v>
      </c>
      <c r="BD178" s="1"/>
      <c r="BE178" s="1" t="s">
        <v>3345</v>
      </c>
      <c r="BF178" s="1" t="str">
        <f aca="false">HYPERLINK("http://dx.doi.org/10.1016/j.chiabu.2017.04.005","http://dx.doi.org/10.1016/j.chiabu.2017.04.005")</f>
        <v>http://dx.doi.org/10.1016/j.chiabu.2017.04.005</v>
      </c>
      <c r="BG178" s="1"/>
      <c r="BH178" s="1"/>
      <c r="BI178" s="1" t="n">
        <v>11</v>
      </c>
      <c r="BJ178" s="1" t="s">
        <v>2055</v>
      </c>
      <c r="BK178" s="1" t="s">
        <v>96</v>
      </c>
      <c r="BL178" s="1" t="s">
        <v>2056</v>
      </c>
      <c r="BM178" s="1" t="s">
        <v>3346</v>
      </c>
      <c r="BN178" s="1" t="n">
        <v>28456068</v>
      </c>
      <c r="BO178" s="1" t="s">
        <v>126</v>
      </c>
      <c r="BP178" s="1"/>
      <c r="BQ178" s="1"/>
      <c r="BR178" s="1" t="s">
        <v>99</v>
      </c>
      <c r="BS178" s="1" t="s">
        <v>3347</v>
      </c>
      <c r="BT178" s="1" t="str">
        <f aca="false">HYPERLINK("https%3A%2F%2Fwww.webofscience.com%2Fwos%2Fwoscc%2Ffull-record%2FWOS:000404080700009","View Full Record in Web of Science")</f>
        <v>View Full Record in Web of Science</v>
      </c>
    </row>
    <row r="179" customFormat="false" ht="12.75" hidden="false" customHeight="false" outlineLevel="0" collapsed="false">
      <c r="A179" s="1" t="s">
        <v>72</v>
      </c>
      <c r="B179" s="1" t="s">
        <v>3348</v>
      </c>
      <c r="C179" s="1"/>
      <c r="D179" s="1"/>
      <c r="E179" s="1"/>
      <c r="F179" s="1" t="s">
        <v>3349</v>
      </c>
      <c r="G179" s="1"/>
      <c r="H179" s="1"/>
      <c r="I179" s="1" t="s">
        <v>3350</v>
      </c>
      <c r="J179" s="1" t="s">
        <v>3351</v>
      </c>
      <c r="K179" s="1"/>
      <c r="L179" s="1"/>
      <c r="M179" s="1" t="s">
        <v>77</v>
      </c>
      <c r="N179" s="1" t="s">
        <v>78</v>
      </c>
      <c r="O179" s="1"/>
      <c r="P179" s="1"/>
      <c r="Q179" s="1"/>
      <c r="R179" s="1"/>
      <c r="S179" s="1"/>
      <c r="T179" s="1" t="s">
        <v>3352</v>
      </c>
      <c r="U179" s="1" t="s">
        <v>3353</v>
      </c>
      <c r="V179" s="1" t="s">
        <v>3354</v>
      </c>
      <c r="W179" s="1" t="s">
        <v>3355</v>
      </c>
      <c r="X179" s="1" t="s">
        <v>3356</v>
      </c>
      <c r="Y179" s="1" t="s">
        <v>3357</v>
      </c>
      <c r="Z179" s="1" t="s">
        <v>3358</v>
      </c>
      <c r="AA179" s="1" t="s">
        <v>3359</v>
      </c>
      <c r="AB179" s="1" t="s">
        <v>3360</v>
      </c>
      <c r="AC179" s="1" t="s">
        <v>3361</v>
      </c>
      <c r="AD179" s="1" t="s">
        <v>3362</v>
      </c>
      <c r="AE179" s="1" t="s">
        <v>3363</v>
      </c>
      <c r="AF179" s="1"/>
      <c r="AG179" s="1" t="n">
        <v>11</v>
      </c>
      <c r="AH179" s="1" t="n">
        <v>3</v>
      </c>
      <c r="AI179" s="1" t="n">
        <v>3</v>
      </c>
      <c r="AJ179" s="1" t="n">
        <v>0</v>
      </c>
      <c r="AK179" s="1" t="n">
        <v>2</v>
      </c>
      <c r="AL179" s="1" t="s">
        <v>86</v>
      </c>
      <c r="AM179" s="1" t="s">
        <v>87</v>
      </c>
      <c r="AN179" s="1" t="s">
        <v>88</v>
      </c>
      <c r="AO179" s="1" t="s">
        <v>3364</v>
      </c>
      <c r="AP179" s="1" t="s">
        <v>3365</v>
      </c>
      <c r="AQ179" s="1"/>
      <c r="AR179" s="1" t="s">
        <v>3366</v>
      </c>
      <c r="AS179" s="1" t="s">
        <v>3367</v>
      </c>
      <c r="AT179" s="1" t="s">
        <v>906</v>
      </c>
      <c r="AU179" s="1" t="n">
        <v>2019</v>
      </c>
      <c r="AV179" s="1" t="n">
        <v>4</v>
      </c>
      <c r="AW179" s="1" t="n">
        <v>4</v>
      </c>
      <c r="AX179" s="1"/>
      <c r="AY179" s="1"/>
      <c r="AZ179" s="1"/>
      <c r="BA179" s="1"/>
      <c r="BB179" s="1" t="n">
        <v>371</v>
      </c>
      <c r="BC179" s="1" t="n">
        <v>377</v>
      </c>
      <c r="BD179" s="1"/>
      <c r="BE179" s="1" t="s">
        <v>3368</v>
      </c>
      <c r="BF179" s="1" t="str">
        <f aca="false">HYPERLINK("http://dx.doi.org/10.1177/2380084419842533","http://dx.doi.org/10.1177/2380084419842533")</f>
        <v>http://dx.doi.org/10.1177/2380084419842533</v>
      </c>
      <c r="BG179" s="1"/>
      <c r="BH179" s="1"/>
      <c r="BI179" s="1" t="n">
        <v>7</v>
      </c>
      <c r="BJ179" s="1" t="s">
        <v>3369</v>
      </c>
      <c r="BK179" s="1" t="s">
        <v>150</v>
      </c>
      <c r="BL179" s="1" t="s">
        <v>3369</v>
      </c>
      <c r="BM179" s="1" t="s">
        <v>3370</v>
      </c>
      <c r="BN179" s="1" t="n">
        <v>31013459</v>
      </c>
      <c r="BO179" s="1" t="s">
        <v>3371</v>
      </c>
      <c r="BP179" s="1"/>
      <c r="BQ179" s="1"/>
      <c r="BR179" s="1" t="s">
        <v>99</v>
      </c>
      <c r="BS179" s="1" t="s">
        <v>3372</v>
      </c>
      <c r="BT179" s="1" t="str">
        <f aca="false">HYPERLINK("https%3A%2F%2Fwww.webofscience.com%2Fwos%2Fwoscc%2Ffull-record%2FWOS:000486196700011","View Full Record in Web of Science")</f>
        <v>View Full Record in Web of Science</v>
      </c>
    </row>
    <row r="180" customFormat="false" ht="12.75" hidden="false" customHeight="false" outlineLevel="0" collapsed="false">
      <c r="A180" s="1" t="s">
        <v>72</v>
      </c>
      <c r="B180" s="1" t="s">
        <v>3373</v>
      </c>
      <c r="C180" s="1"/>
      <c r="D180" s="1"/>
      <c r="E180" s="1"/>
      <c r="F180" s="1" t="s">
        <v>3374</v>
      </c>
      <c r="G180" s="1"/>
      <c r="H180" s="1"/>
      <c r="I180" s="1" t="s">
        <v>3375</v>
      </c>
      <c r="J180" s="1" t="s">
        <v>3376</v>
      </c>
      <c r="K180" s="1"/>
      <c r="L180" s="1"/>
      <c r="M180" s="1" t="s">
        <v>77</v>
      </c>
      <c r="N180" s="1" t="s">
        <v>78</v>
      </c>
      <c r="O180" s="1"/>
      <c r="P180" s="1"/>
      <c r="Q180" s="1"/>
      <c r="R180" s="1"/>
      <c r="S180" s="1"/>
      <c r="T180" s="1" t="s">
        <v>3377</v>
      </c>
      <c r="U180" s="1" t="s">
        <v>3378</v>
      </c>
      <c r="V180" s="1" t="s">
        <v>3379</v>
      </c>
      <c r="W180" s="1" t="s">
        <v>3380</v>
      </c>
      <c r="X180" s="1" t="s">
        <v>3381</v>
      </c>
      <c r="Y180" s="1" t="s">
        <v>3382</v>
      </c>
      <c r="Z180" s="1" t="s">
        <v>3383</v>
      </c>
      <c r="AA180" s="1"/>
      <c r="AB180" s="1"/>
      <c r="AC180" s="1"/>
      <c r="AD180" s="1"/>
      <c r="AE180" s="1"/>
      <c r="AF180" s="1"/>
      <c r="AG180" s="1" t="n">
        <v>66</v>
      </c>
      <c r="AH180" s="1" t="n">
        <v>5</v>
      </c>
      <c r="AI180" s="1" t="n">
        <v>5</v>
      </c>
      <c r="AJ180" s="1" t="n">
        <v>0</v>
      </c>
      <c r="AK180" s="1" t="n">
        <v>9</v>
      </c>
      <c r="AL180" s="1" t="s">
        <v>3384</v>
      </c>
      <c r="AM180" s="1" t="s">
        <v>3385</v>
      </c>
      <c r="AN180" s="1" t="s">
        <v>3386</v>
      </c>
      <c r="AO180" s="1" t="s">
        <v>3387</v>
      </c>
      <c r="AP180" s="1"/>
      <c r="AQ180" s="1"/>
      <c r="AR180" s="1" t="s">
        <v>3388</v>
      </c>
      <c r="AS180" s="1" t="s">
        <v>3389</v>
      </c>
      <c r="AT180" s="1"/>
      <c r="AU180" s="1" t="n">
        <v>2018</v>
      </c>
      <c r="AV180" s="1" t="n">
        <v>12</v>
      </c>
      <c r="AW180" s="1" t="n">
        <v>2</v>
      </c>
      <c r="AX180" s="1"/>
      <c r="AY180" s="1"/>
      <c r="AZ180" s="1" t="s">
        <v>228</v>
      </c>
      <c r="BA180" s="1"/>
      <c r="BB180" s="1" t="n">
        <v>144</v>
      </c>
      <c r="BC180" s="1" t="n">
        <v>160</v>
      </c>
      <c r="BD180" s="1"/>
      <c r="BE180" s="1" t="s">
        <v>3390</v>
      </c>
      <c r="BF180" s="1" t="str">
        <f aca="false">HYPERLINK("http://dx.doi.org/10.1108/JME-04-2017-0025","http://dx.doi.org/10.1108/JME-04-2017-0025")</f>
        <v>http://dx.doi.org/10.1108/JME-04-2017-0025</v>
      </c>
      <c r="BG180" s="1"/>
      <c r="BH180" s="1"/>
      <c r="BI180" s="1" t="n">
        <v>17</v>
      </c>
      <c r="BJ180" s="1" t="s">
        <v>97</v>
      </c>
      <c r="BK180" s="1" t="s">
        <v>150</v>
      </c>
      <c r="BL180" s="1" t="s">
        <v>97</v>
      </c>
      <c r="BM180" s="1" t="s">
        <v>3391</v>
      </c>
      <c r="BN180" s="1"/>
      <c r="BO180" s="1"/>
      <c r="BP180" s="1"/>
      <c r="BQ180" s="1"/>
      <c r="BR180" s="1" t="s">
        <v>99</v>
      </c>
      <c r="BS180" s="1" t="s">
        <v>3392</v>
      </c>
      <c r="BT180" s="1" t="str">
        <f aca="false">HYPERLINK("https%3A%2F%2Fwww.webofscience.com%2Fwos%2Fwoscc%2Ffull-record%2FWOS:000441904100007","View Full Record in Web of Science")</f>
        <v>View Full Record in Web of Science</v>
      </c>
    </row>
    <row r="181" customFormat="false" ht="12.75" hidden="false" customHeight="false" outlineLevel="0" collapsed="false">
      <c r="A181" s="1" t="s">
        <v>72</v>
      </c>
      <c r="B181" s="1" t="s">
        <v>3393</v>
      </c>
      <c r="C181" s="1"/>
      <c r="D181" s="1"/>
      <c r="E181" s="1"/>
      <c r="F181" s="1" t="s">
        <v>3394</v>
      </c>
      <c r="G181" s="1"/>
      <c r="H181" s="1"/>
      <c r="I181" s="1" t="s">
        <v>3395</v>
      </c>
      <c r="J181" s="1" t="s">
        <v>531</v>
      </c>
      <c r="K181" s="1"/>
      <c r="L181" s="1"/>
      <c r="M181" s="1" t="s">
        <v>77</v>
      </c>
      <c r="N181" s="1" t="s">
        <v>78</v>
      </c>
      <c r="O181" s="1"/>
      <c r="P181" s="1"/>
      <c r="Q181" s="1"/>
      <c r="R181" s="1"/>
      <c r="S181" s="1"/>
      <c r="T181" s="1" t="s">
        <v>3396</v>
      </c>
      <c r="U181" s="1" t="s">
        <v>3397</v>
      </c>
      <c r="V181" s="1" t="s">
        <v>3398</v>
      </c>
      <c r="W181" s="1" t="s">
        <v>3399</v>
      </c>
      <c r="X181" s="1" t="s">
        <v>3400</v>
      </c>
      <c r="Y181" s="1" t="s">
        <v>3401</v>
      </c>
      <c r="Z181" s="1" t="s">
        <v>3402</v>
      </c>
      <c r="AA181" s="1"/>
      <c r="AB181" s="1" t="s">
        <v>3403</v>
      </c>
      <c r="AC181" s="1" t="s">
        <v>3404</v>
      </c>
      <c r="AD181" s="1" t="s">
        <v>3405</v>
      </c>
      <c r="AE181" s="1" t="s">
        <v>3406</v>
      </c>
      <c r="AF181" s="1"/>
      <c r="AG181" s="1" t="n">
        <v>106</v>
      </c>
      <c r="AH181" s="1" t="n">
        <v>4</v>
      </c>
      <c r="AI181" s="1" t="n">
        <v>4</v>
      </c>
      <c r="AJ181" s="1" t="n">
        <v>0</v>
      </c>
      <c r="AK181" s="1" t="n">
        <v>5</v>
      </c>
      <c r="AL181" s="1" t="s">
        <v>540</v>
      </c>
      <c r="AM181" s="1" t="s">
        <v>177</v>
      </c>
      <c r="AN181" s="1" t="s">
        <v>541</v>
      </c>
      <c r="AO181" s="1" t="s">
        <v>542</v>
      </c>
      <c r="AP181" s="1" t="s">
        <v>543</v>
      </c>
      <c r="AQ181" s="1"/>
      <c r="AR181" s="1" t="s">
        <v>544</v>
      </c>
      <c r="AS181" s="1" t="s">
        <v>545</v>
      </c>
      <c r="AT181" s="1" t="s">
        <v>849</v>
      </c>
      <c r="AU181" s="1" t="n">
        <v>2019</v>
      </c>
      <c r="AV181" s="1" t="n">
        <v>101</v>
      </c>
      <c r="AW181" s="1"/>
      <c r="AX181" s="1"/>
      <c r="AY181" s="1"/>
      <c r="AZ181" s="1"/>
      <c r="BA181" s="1"/>
      <c r="BB181" s="1" t="n">
        <v>285</v>
      </c>
      <c r="BC181" s="1" t="n">
        <v>298</v>
      </c>
      <c r="BD181" s="1"/>
      <c r="BE181" s="1" t="s">
        <v>3407</v>
      </c>
      <c r="BF181" s="1" t="str">
        <f aca="false">HYPERLINK("http://dx.doi.org/10.1016/j.childyouth.2019.04.005","http://dx.doi.org/10.1016/j.childyouth.2019.04.005")</f>
        <v>http://dx.doi.org/10.1016/j.childyouth.2019.04.005</v>
      </c>
      <c r="BG181" s="1"/>
      <c r="BH181" s="1"/>
      <c r="BI181" s="1" t="n">
        <v>14</v>
      </c>
      <c r="BJ181" s="1" t="s">
        <v>547</v>
      </c>
      <c r="BK181" s="1" t="s">
        <v>96</v>
      </c>
      <c r="BL181" s="1" t="s">
        <v>547</v>
      </c>
      <c r="BM181" s="1" t="s">
        <v>3408</v>
      </c>
      <c r="BN181" s="1" t="n">
        <v>31213731</v>
      </c>
      <c r="BO181" s="1" t="s">
        <v>126</v>
      </c>
      <c r="BP181" s="1"/>
      <c r="BQ181" s="1"/>
      <c r="BR181" s="1" t="s">
        <v>99</v>
      </c>
      <c r="BS181" s="1" t="s">
        <v>3409</v>
      </c>
      <c r="BT181" s="1" t="str">
        <f aca="false">HYPERLINK("https%3A%2F%2Fwww.webofscience.com%2Fwos%2Fwoscc%2Ffull-record%2FWOS:000469154000032","View Full Record in Web of Science")</f>
        <v>View Full Record in Web of Science</v>
      </c>
    </row>
    <row r="182" customFormat="false" ht="12.75" hidden="false" customHeight="false" outlineLevel="0" collapsed="false">
      <c r="A182" s="1" t="s">
        <v>72</v>
      </c>
      <c r="B182" s="1" t="s">
        <v>3410</v>
      </c>
      <c r="C182" s="1"/>
      <c r="D182" s="1"/>
      <c r="E182" s="1"/>
      <c r="F182" s="1" t="s">
        <v>3411</v>
      </c>
      <c r="G182" s="1"/>
      <c r="H182" s="1"/>
      <c r="I182" s="1" t="s">
        <v>3412</v>
      </c>
      <c r="J182" s="1" t="s">
        <v>2042</v>
      </c>
      <c r="K182" s="1"/>
      <c r="L182" s="1"/>
      <c r="M182" s="1" t="s">
        <v>77</v>
      </c>
      <c r="N182" s="1" t="s">
        <v>78</v>
      </c>
      <c r="O182" s="1"/>
      <c r="P182" s="1"/>
      <c r="Q182" s="1"/>
      <c r="R182" s="1"/>
      <c r="S182" s="1"/>
      <c r="T182" s="1" t="s">
        <v>3413</v>
      </c>
      <c r="U182" s="1" t="s">
        <v>3414</v>
      </c>
      <c r="V182" s="1" t="s">
        <v>3415</v>
      </c>
      <c r="W182" s="1" t="s">
        <v>3416</v>
      </c>
      <c r="X182" s="1" t="s">
        <v>3417</v>
      </c>
      <c r="Y182" s="1" t="s">
        <v>3418</v>
      </c>
      <c r="Z182" s="1"/>
      <c r="AA182" s="1"/>
      <c r="AB182" s="1"/>
      <c r="AC182" s="1"/>
      <c r="AD182" s="1"/>
      <c r="AE182" s="1"/>
      <c r="AF182" s="1"/>
      <c r="AG182" s="1" t="n">
        <v>72</v>
      </c>
      <c r="AH182" s="1" t="n">
        <v>19</v>
      </c>
      <c r="AI182" s="1" t="n">
        <v>21</v>
      </c>
      <c r="AJ182" s="1" t="n">
        <v>0</v>
      </c>
      <c r="AK182" s="1" t="n">
        <v>29</v>
      </c>
      <c r="AL182" s="1" t="s">
        <v>540</v>
      </c>
      <c r="AM182" s="1" t="s">
        <v>177</v>
      </c>
      <c r="AN182" s="1" t="s">
        <v>541</v>
      </c>
      <c r="AO182" s="1" t="s">
        <v>2050</v>
      </c>
      <c r="AP182" s="1" t="s">
        <v>2051</v>
      </c>
      <c r="AQ182" s="1"/>
      <c r="AR182" s="1" t="s">
        <v>2052</v>
      </c>
      <c r="AS182" s="1" t="s">
        <v>2053</v>
      </c>
      <c r="AT182" s="1" t="s">
        <v>849</v>
      </c>
      <c r="AU182" s="1" t="n">
        <v>2014</v>
      </c>
      <c r="AV182" s="1" t="n">
        <v>38</v>
      </c>
      <c r="AW182" s="1" t="n">
        <v>6</v>
      </c>
      <c r="AX182" s="1"/>
      <c r="AY182" s="1"/>
      <c r="AZ182" s="1"/>
      <c r="BA182" s="1"/>
      <c r="BB182" s="1" t="n">
        <v>1073</v>
      </c>
      <c r="BC182" s="1" t="n">
        <v>1082</v>
      </c>
      <c r="BD182" s="1"/>
      <c r="BE182" s="1" t="s">
        <v>3419</v>
      </c>
      <c r="BF182" s="1" t="str">
        <f aca="false">HYPERLINK("http://dx.doi.org/10.1016/j.chiabu.2014.04.009","http://dx.doi.org/10.1016/j.chiabu.2014.04.009")</f>
        <v>http://dx.doi.org/10.1016/j.chiabu.2014.04.009</v>
      </c>
      <c r="BG182" s="1"/>
      <c r="BH182" s="1"/>
      <c r="BI182" s="1" t="n">
        <v>10</v>
      </c>
      <c r="BJ182" s="1" t="s">
        <v>2055</v>
      </c>
      <c r="BK182" s="1" t="s">
        <v>96</v>
      </c>
      <c r="BL182" s="1" t="s">
        <v>2056</v>
      </c>
      <c r="BM182" s="1" t="s">
        <v>3420</v>
      </c>
      <c r="BN182" s="1" t="n">
        <v>24856131</v>
      </c>
      <c r="BO182" s="1"/>
      <c r="BP182" s="1"/>
      <c r="BQ182" s="1"/>
      <c r="BR182" s="1" t="s">
        <v>99</v>
      </c>
      <c r="BS182" s="1" t="s">
        <v>3421</v>
      </c>
      <c r="BT182" s="1" t="str">
        <f aca="false">HYPERLINK("https%3A%2F%2Fwww.webofscience.com%2Fwos%2Fwoscc%2Ffull-record%2FWOS:000337774000011","View Full Record in Web of Science")</f>
        <v>View Full Record in Web of Science</v>
      </c>
    </row>
    <row r="183" customFormat="false" ht="12.75" hidden="false" customHeight="false" outlineLevel="0" collapsed="false">
      <c r="A183" s="1" t="s">
        <v>72</v>
      </c>
      <c r="B183" s="1" t="s">
        <v>3422</v>
      </c>
      <c r="C183" s="1"/>
      <c r="D183" s="1"/>
      <c r="E183" s="1"/>
      <c r="F183" s="1" t="s">
        <v>3423</v>
      </c>
      <c r="G183" s="1"/>
      <c r="H183" s="1"/>
      <c r="I183" s="1" t="s">
        <v>3424</v>
      </c>
      <c r="J183" s="1" t="s">
        <v>2149</v>
      </c>
      <c r="K183" s="1"/>
      <c r="L183" s="1"/>
      <c r="M183" s="1" t="s">
        <v>77</v>
      </c>
      <c r="N183" s="1" t="s">
        <v>78</v>
      </c>
      <c r="O183" s="1"/>
      <c r="P183" s="1"/>
      <c r="Q183" s="1"/>
      <c r="R183" s="1"/>
      <c r="S183" s="1"/>
      <c r="T183" s="1"/>
      <c r="U183" s="1" t="s">
        <v>3425</v>
      </c>
      <c r="V183" s="1" t="s">
        <v>3426</v>
      </c>
      <c r="W183" s="1" t="s">
        <v>3427</v>
      </c>
      <c r="X183" s="1" t="s">
        <v>3428</v>
      </c>
      <c r="Y183" s="1" t="s">
        <v>3429</v>
      </c>
      <c r="Z183" s="1"/>
      <c r="AA183" s="1"/>
      <c r="AB183" s="1"/>
      <c r="AC183" s="1"/>
      <c r="AD183" s="1"/>
      <c r="AE183" s="1"/>
      <c r="AF183" s="1"/>
      <c r="AG183" s="1" t="n">
        <v>92</v>
      </c>
      <c r="AH183" s="1" t="n">
        <v>7</v>
      </c>
      <c r="AI183" s="1" t="n">
        <v>7</v>
      </c>
      <c r="AJ183" s="1" t="n">
        <v>0</v>
      </c>
      <c r="AK183" s="1" t="n">
        <v>33</v>
      </c>
      <c r="AL183" s="1" t="s">
        <v>86</v>
      </c>
      <c r="AM183" s="1" t="s">
        <v>87</v>
      </c>
      <c r="AN183" s="1" t="s">
        <v>88</v>
      </c>
      <c r="AO183" s="1" t="s">
        <v>2155</v>
      </c>
      <c r="AP183" s="1" t="s">
        <v>2156</v>
      </c>
      <c r="AQ183" s="1"/>
      <c r="AR183" s="1" t="s">
        <v>2157</v>
      </c>
      <c r="AS183" s="1" t="s">
        <v>2158</v>
      </c>
      <c r="AT183" s="1" t="s">
        <v>611</v>
      </c>
      <c r="AU183" s="1" t="n">
        <v>2014</v>
      </c>
      <c r="AV183" s="1" t="n">
        <v>116</v>
      </c>
      <c r="AW183" s="1" t="n">
        <v>4</v>
      </c>
      <c r="AX183" s="1"/>
      <c r="AY183" s="1"/>
      <c r="AZ183" s="1"/>
      <c r="BA183" s="1"/>
      <c r="BB183" s="1"/>
      <c r="BC183" s="1"/>
      <c r="BD183" s="1" t="n">
        <v>40307</v>
      </c>
      <c r="BE183" s="1"/>
      <c r="BF183" s="1"/>
      <c r="BG183" s="1"/>
      <c r="BH183" s="1"/>
      <c r="BI183" s="1" t="n">
        <v>42</v>
      </c>
      <c r="BJ183" s="1" t="s">
        <v>97</v>
      </c>
      <c r="BK183" s="1" t="s">
        <v>96</v>
      </c>
      <c r="BL183" s="1" t="s">
        <v>97</v>
      </c>
      <c r="BM183" s="1" t="s">
        <v>3430</v>
      </c>
      <c r="BN183" s="1"/>
      <c r="BO183" s="1"/>
      <c r="BP183" s="1"/>
      <c r="BQ183" s="1"/>
      <c r="BR183" s="1" t="s">
        <v>99</v>
      </c>
      <c r="BS183" s="1" t="s">
        <v>3431</v>
      </c>
      <c r="BT183" s="1" t="str">
        <f aca="false">HYPERLINK("https%3A%2F%2Fwww.webofscience.com%2Fwos%2Fwoscc%2Ffull-record%2FWOS:000337162600007","View Full Record in Web of Science")</f>
        <v>View Full Record in Web of Science</v>
      </c>
    </row>
    <row r="184" customFormat="false" ht="12.75" hidden="false" customHeight="false" outlineLevel="0" collapsed="false">
      <c r="A184" s="1" t="s">
        <v>72</v>
      </c>
      <c r="B184" s="1" t="s">
        <v>3432</v>
      </c>
      <c r="C184" s="1"/>
      <c r="D184" s="1"/>
      <c r="E184" s="1"/>
      <c r="F184" s="1" t="s">
        <v>3433</v>
      </c>
      <c r="G184" s="1"/>
      <c r="H184" s="1"/>
      <c r="I184" s="1" t="s">
        <v>3434</v>
      </c>
      <c r="J184" s="1" t="s">
        <v>3435</v>
      </c>
      <c r="K184" s="1"/>
      <c r="L184" s="1"/>
      <c r="M184" s="1" t="s">
        <v>77</v>
      </c>
      <c r="N184" s="1" t="s">
        <v>78</v>
      </c>
      <c r="O184" s="1"/>
      <c r="P184" s="1"/>
      <c r="Q184" s="1"/>
      <c r="R184" s="1"/>
      <c r="S184" s="1"/>
      <c r="T184" s="1" t="s">
        <v>3436</v>
      </c>
      <c r="U184" s="1" t="s">
        <v>3437</v>
      </c>
      <c r="V184" s="1" t="s">
        <v>3438</v>
      </c>
      <c r="W184" s="1" t="s">
        <v>3439</v>
      </c>
      <c r="X184" s="1" t="s">
        <v>1588</v>
      </c>
      <c r="Y184" s="1" t="s">
        <v>3440</v>
      </c>
      <c r="Z184" s="1" t="s">
        <v>3441</v>
      </c>
      <c r="AA184" s="1"/>
      <c r="AB184" s="1" t="s">
        <v>3442</v>
      </c>
      <c r="AC184" s="1"/>
      <c r="AD184" s="1"/>
      <c r="AE184" s="1"/>
      <c r="AF184" s="1"/>
      <c r="AG184" s="1" t="n">
        <v>93</v>
      </c>
      <c r="AH184" s="1" t="n">
        <v>0</v>
      </c>
      <c r="AI184" s="1" t="n">
        <v>0</v>
      </c>
      <c r="AJ184" s="1" t="n">
        <v>2</v>
      </c>
      <c r="AK184" s="1" t="n">
        <v>16</v>
      </c>
      <c r="AL184" s="1" t="s">
        <v>905</v>
      </c>
      <c r="AM184" s="1" t="s">
        <v>380</v>
      </c>
      <c r="AN184" s="1" t="s">
        <v>381</v>
      </c>
      <c r="AO184" s="1" t="s">
        <v>3443</v>
      </c>
      <c r="AP184" s="1" t="s">
        <v>3444</v>
      </c>
      <c r="AQ184" s="1"/>
      <c r="AR184" s="1" t="s">
        <v>3445</v>
      </c>
      <c r="AS184" s="1" t="s">
        <v>3446</v>
      </c>
      <c r="AT184" s="1" t="s">
        <v>990</v>
      </c>
      <c r="AU184" s="1" t="n">
        <v>2022</v>
      </c>
      <c r="AV184" s="1" t="n">
        <v>37</v>
      </c>
      <c r="AW184" s="1" t="n">
        <v>4</v>
      </c>
      <c r="AX184" s="1"/>
      <c r="AY184" s="1"/>
      <c r="AZ184" s="1"/>
      <c r="BA184" s="1"/>
      <c r="BB184" s="1" t="n">
        <v>319</v>
      </c>
      <c r="BC184" s="1" t="n">
        <v>329</v>
      </c>
      <c r="BD184" s="1"/>
      <c r="BE184" s="1" t="s">
        <v>3447</v>
      </c>
      <c r="BF184" s="1" t="str">
        <f aca="false">HYPERLINK("http://dx.doi.org/10.1037/spq0000504","http://dx.doi.org/10.1037/spq0000504")</f>
        <v>http://dx.doi.org/10.1037/spq0000504</v>
      </c>
      <c r="BG184" s="1"/>
      <c r="BH184" s="1" t="s">
        <v>1273</v>
      </c>
      <c r="BI184" s="1" t="n">
        <v>11</v>
      </c>
      <c r="BJ184" s="1" t="s">
        <v>1058</v>
      </c>
      <c r="BK184" s="1" t="s">
        <v>96</v>
      </c>
      <c r="BL184" s="1" t="s">
        <v>124</v>
      </c>
      <c r="BM184" s="1" t="s">
        <v>3448</v>
      </c>
      <c r="BN184" s="1" t="n">
        <v>35482639</v>
      </c>
      <c r="BO184" s="1"/>
      <c r="BP184" s="1"/>
      <c r="BQ184" s="1"/>
      <c r="BR184" s="1" t="s">
        <v>99</v>
      </c>
      <c r="BS184" s="1" t="s">
        <v>3449</v>
      </c>
      <c r="BT184" s="1" t="str">
        <f aca="false">HYPERLINK("https%3A%2F%2Fwww.webofscience.com%2Fwos%2Fwoscc%2Ffull-record%2FWOS:000787978400001","View Full Record in Web of Science")</f>
        <v>View Full Record in Web of Science</v>
      </c>
    </row>
    <row r="185" customFormat="false" ht="12.75" hidden="false" customHeight="false" outlineLevel="0" collapsed="false">
      <c r="A185" s="1" t="s">
        <v>72</v>
      </c>
      <c r="B185" s="1" t="s">
        <v>1793</v>
      </c>
      <c r="C185" s="1"/>
      <c r="D185" s="1"/>
      <c r="E185" s="1"/>
      <c r="F185" s="1" t="s">
        <v>3450</v>
      </c>
      <c r="G185" s="1"/>
      <c r="H185" s="1"/>
      <c r="I185" s="1" t="s">
        <v>3451</v>
      </c>
      <c r="J185" s="1" t="s">
        <v>1183</v>
      </c>
      <c r="K185" s="1"/>
      <c r="L185" s="1"/>
      <c r="M185" s="1" t="s">
        <v>77</v>
      </c>
      <c r="N185" s="1" t="s">
        <v>78</v>
      </c>
      <c r="O185" s="1"/>
      <c r="P185" s="1"/>
      <c r="Q185" s="1"/>
      <c r="R185" s="1"/>
      <c r="S185" s="1"/>
      <c r="T185" s="1" t="s">
        <v>3452</v>
      </c>
      <c r="U185" s="1" t="s">
        <v>3453</v>
      </c>
      <c r="V185" s="1" t="s">
        <v>3454</v>
      </c>
      <c r="W185" s="1" t="s">
        <v>3455</v>
      </c>
      <c r="X185" s="1" t="s">
        <v>1800</v>
      </c>
      <c r="Y185" s="1" t="s">
        <v>3456</v>
      </c>
      <c r="Z185" s="1" t="s">
        <v>1802</v>
      </c>
      <c r="AA185" s="1" t="s">
        <v>1478</v>
      </c>
      <c r="AB185" s="1" t="s">
        <v>1803</v>
      </c>
      <c r="AC185" s="1"/>
      <c r="AD185" s="1"/>
      <c r="AE185" s="1"/>
      <c r="AF185" s="1"/>
      <c r="AG185" s="1" t="n">
        <v>37</v>
      </c>
      <c r="AH185" s="1" t="n">
        <v>18</v>
      </c>
      <c r="AI185" s="1" t="n">
        <v>18</v>
      </c>
      <c r="AJ185" s="1" t="n">
        <v>2</v>
      </c>
      <c r="AK185" s="1" t="n">
        <v>16</v>
      </c>
      <c r="AL185" s="1" t="s">
        <v>780</v>
      </c>
      <c r="AM185" s="1" t="s">
        <v>221</v>
      </c>
      <c r="AN185" s="1" t="s">
        <v>222</v>
      </c>
      <c r="AO185" s="1" t="s">
        <v>1191</v>
      </c>
      <c r="AP185" s="1"/>
      <c r="AQ185" s="1"/>
      <c r="AR185" s="1" t="s">
        <v>1193</v>
      </c>
      <c r="AS185" s="1" t="s">
        <v>1194</v>
      </c>
      <c r="AT185" s="1" t="s">
        <v>121</v>
      </c>
      <c r="AU185" s="1" t="n">
        <v>2012</v>
      </c>
      <c r="AV185" s="1" t="n">
        <v>49</v>
      </c>
      <c r="AW185" s="1" t="n">
        <v>5</v>
      </c>
      <c r="AX185" s="1"/>
      <c r="AY185" s="1"/>
      <c r="AZ185" s="1"/>
      <c r="BA185" s="1"/>
      <c r="BB185" s="1" t="n">
        <v>568</v>
      </c>
      <c r="BC185" s="1" t="n">
        <v>596</v>
      </c>
      <c r="BD185" s="1"/>
      <c r="BE185" s="1" t="s">
        <v>3457</v>
      </c>
      <c r="BF185" s="1" t="str">
        <f aca="false">HYPERLINK("http://dx.doi.org/10.1002/tea.21013","http://dx.doi.org/10.1002/tea.21013")</f>
        <v>http://dx.doi.org/10.1002/tea.21013</v>
      </c>
      <c r="BG185" s="1"/>
      <c r="BH185" s="1"/>
      <c r="BI185" s="1" t="n">
        <v>29</v>
      </c>
      <c r="BJ185" s="1" t="s">
        <v>97</v>
      </c>
      <c r="BK185" s="1" t="s">
        <v>96</v>
      </c>
      <c r="BL185" s="1" t="s">
        <v>97</v>
      </c>
      <c r="BM185" s="1" t="s">
        <v>3458</v>
      </c>
      <c r="BN185" s="1"/>
      <c r="BO185" s="1"/>
      <c r="BP185" s="1"/>
      <c r="BQ185" s="1"/>
      <c r="BR185" s="1" t="s">
        <v>99</v>
      </c>
      <c r="BS185" s="1" t="s">
        <v>3459</v>
      </c>
      <c r="BT185" s="1" t="str">
        <f aca="false">HYPERLINK("https%3A%2F%2Fwww.webofscience.com%2Fwos%2Fwoscc%2Ffull-record%2FWOS:000303120900003","View Full Record in Web of Science")</f>
        <v>View Full Record in Web of Science</v>
      </c>
    </row>
    <row r="186" customFormat="false" ht="12.75" hidden="false" customHeight="false" outlineLevel="0" collapsed="false">
      <c r="A186" s="1" t="s">
        <v>72</v>
      </c>
      <c r="B186" s="1" t="s">
        <v>3460</v>
      </c>
      <c r="C186" s="1"/>
      <c r="D186" s="1"/>
      <c r="E186" s="1"/>
      <c r="F186" s="1" t="s">
        <v>3461</v>
      </c>
      <c r="G186" s="1"/>
      <c r="H186" s="1"/>
      <c r="I186" s="1" t="s">
        <v>3462</v>
      </c>
      <c r="J186" s="1" t="s">
        <v>3463</v>
      </c>
      <c r="K186" s="1"/>
      <c r="L186" s="1"/>
      <c r="M186" s="1" t="s">
        <v>77</v>
      </c>
      <c r="N186" s="1" t="s">
        <v>78</v>
      </c>
      <c r="O186" s="1"/>
      <c r="P186" s="1"/>
      <c r="Q186" s="1"/>
      <c r="R186" s="1"/>
      <c r="S186" s="1"/>
      <c r="T186" s="1" t="s">
        <v>3464</v>
      </c>
      <c r="U186" s="1" t="s">
        <v>3465</v>
      </c>
      <c r="V186" s="1" t="s">
        <v>3466</v>
      </c>
      <c r="W186" s="1" t="s">
        <v>3467</v>
      </c>
      <c r="X186" s="1" t="s">
        <v>3468</v>
      </c>
      <c r="Y186" s="1" t="s">
        <v>3469</v>
      </c>
      <c r="Z186" s="1" t="s">
        <v>3470</v>
      </c>
      <c r="AA186" s="1"/>
      <c r="AB186" s="1"/>
      <c r="AC186" s="1"/>
      <c r="AD186" s="1"/>
      <c r="AE186" s="1"/>
      <c r="AF186" s="1"/>
      <c r="AG186" s="1" t="n">
        <v>63</v>
      </c>
      <c r="AH186" s="1" t="n">
        <v>6</v>
      </c>
      <c r="AI186" s="1" t="n">
        <v>6</v>
      </c>
      <c r="AJ186" s="1" t="n">
        <v>1</v>
      </c>
      <c r="AK186" s="1" t="n">
        <v>8</v>
      </c>
      <c r="AL186" s="1" t="s">
        <v>3015</v>
      </c>
      <c r="AM186" s="1" t="s">
        <v>1519</v>
      </c>
      <c r="AN186" s="1" t="s">
        <v>3016</v>
      </c>
      <c r="AO186" s="1"/>
      <c r="AP186" s="1" t="s">
        <v>3471</v>
      </c>
      <c r="AQ186" s="1"/>
      <c r="AR186" s="1" t="s">
        <v>3472</v>
      </c>
      <c r="AS186" s="1" t="s">
        <v>3473</v>
      </c>
      <c r="AT186" s="1" t="s">
        <v>3474</v>
      </c>
      <c r="AU186" s="1" t="n">
        <v>2020</v>
      </c>
      <c r="AV186" s="1" t="n">
        <v>8</v>
      </c>
      <c r="AW186" s="1" t="n">
        <v>1</v>
      </c>
      <c r="AX186" s="1"/>
      <c r="AY186" s="1"/>
      <c r="AZ186" s="1"/>
      <c r="BA186" s="1"/>
      <c r="BB186" s="1"/>
      <c r="BC186" s="1"/>
      <c r="BD186" s="1" t="n">
        <v>130</v>
      </c>
      <c r="BE186" s="1" t="s">
        <v>3475</v>
      </c>
      <c r="BF186" s="1" t="str">
        <f aca="false">HYPERLINK("http://dx.doi.org/10.1186/s40359-020-00503-4","http://dx.doi.org/10.1186/s40359-020-00503-4")</f>
        <v>http://dx.doi.org/10.1186/s40359-020-00503-4</v>
      </c>
      <c r="BG186" s="1"/>
      <c r="BH186" s="1"/>
      <c r="BI186" s="1" t="n">
        <v>18</v>
      </c>
      <c r="BJ186" s="1" t="s">
        <v>769</v>
      </c>
      <c r="BK186" s="1" t="s">
        <v>96</v>
      </c>
      <c r="BL186" s="1" t="s">
        <v>124</v>
      </c>
      <c r="BM186" s="1" t="s">
        <v>3476</v>
      </c>
      <c r="BN186" s="1" t="n">
        <v>33298159</v>
      </c>
      <c r="BO186" s="1" t="s">
        <v>3165</v>
      </c>
      <c r="BP186" s="1"/>
      <c r="BQ186" s="1"/>
      <c r="BR186" s="1" t="s">
        <v>99</v>
      </c>
      <c r="BS186" s="1" t="s">
        <v>3477</v>
      </c>
      <c r="BT186" s="1" t="str">
        <f aca="false">HYPERLINK("https%3A%2F%2Fwww.webofscience.com%2Fwos%2Fwoscc%2Ffull-record%2FWOS:000700928200004","View Full Record in Web of Science")</f>
        <v>View Full Record in Web of Science</v>
      </c>
    </row>
    <row r="187" customFormat="false" ht="12.75" hidden="false" customHeight="false" outlineLevel="0" collapsed="false">
      <c r="A187" s="1" t="s">
        <v>72</v>
      </c>
      <c r="B187" s="1" t="s">
        <v>3478</v>
      </c>
      <c r="C187" s="1"/>
      <c r="D187" s="1"/>
      <c r="E187" s="1"/>
      <c r="F187" s="1" t="s">
        <v>3479</v>
      </c>
      <c r="G187" s="1"/>
      <c r="H187" s="1"/>
      <c r="I187" s="1" t="s">
        <v>3480</v>
      </c>
      <c r="J187" s="1" t="s">
        <v>2149</v>
      </c>
      <c r="K187" s="1"/>
      <c r="L187" s="1"/>
      <c r="M187" s="1" t="s">
        <v>77</v>
      </c>
      <c r="N187" s="1" t="s">
        <v>78</v>
      </c>
      <c r="O187" s="1"/>
      <c r="P187" s="1"/>
      <c r="Q187" s="1"/>
      <c r="R187" s="1"/>
      <c r="S187" s="1"/>
      <c r="T187" s="1"/>
      <c r="U187" s="1" t="s">
        <v>3481</v>
      </c>
      <c r="V187" s="1" t="s">
        <v>3482</v>
      </c>
      <c r="W187" s="1" t="s">
        <v>3483</v>
      </c>
      <c r="X187" s="1" t="s">
        <v>3484</v>
      </c>
      <c r="Y187" s="1" t="s">
        <v>3485</v>
      </c>
      <c r="Z187" s="1"/>
      <c r="AA187" s="1"/>
      <c r="AB187" s="1"/>
      <c r="AC187" s="1"/>
      <c r="AD187" s="1"/>
      <c r="AE187" s="1"/>
      <c r="AF187" s="1"/>
      <c r="AG187" s="1" t="n">
        <v>80</v>
      </c>
      <c r="AH187" s="1" t="n">
        <v>51</v>
      </c>
      <c r="AI187" s="1" t="n">
        <v>51</v>
      </c>
      <c r="AJ187" s="1" t="n">
        <v>0</v>
      </c>
      <c r="AK187" s="1" t="n">
        <v>11</v>
      </c>
      <c r="AL187" s="1" t="s">
        <v>86</v>
      </c>
      <c r="AM187" s="1" t="s">
        <v>87</v>
      </c>
      <c r="AN187" s="1" t="s">
        <v>88</v>
      </c>
      <c r="AO187" s="1" t="s">
        <v>2155</v>
      </c>
      <c r="AP187" s="1" t="s">
        <v>2156</v>
      </c>
      <c r="AQ187" s="1"/>
      <c r="AR187" s="1" t="s">
        <v>2157</v>
      </c>
      <c r="AS187" s="1" t="s">
        <v>2158</v>
      </c>
      <c r="AT187" s="1" t="s">
        <v>428</v>
      </c>
      <c r="AU187" s="1" t="n">
        <v>2011</v>
      </c>
      <c r="AV187" s="1" t="n">
        <v>113</v>
      </c>
      <c r="AW187" s="1" t="n">
        <v>8</v>
      </c>
      <c r="AX187" s="1"/>
      <c r="AY187" s="1"/>
      <c r="AZ187" s="1"/>
      <c r="BA187" s="1"/>
      <c r="BB187" s="1" t="n">
        <v>1633</v>
      </c>
      <c r="BC187" s="1" t="n">
        <v>1667</v>
      </c>
      <c r="BD187" s="1"/>
      <c r="BE187" s="1"/>
      <c r="BF187" s="1"/>
      <c r="BG187" s="1"/>
      <c r="BH187" s="1"/>
      <c r="BI187" s="1" t="n">
        <v>35</v>
      </c>
      <c r="BJ187" s="1" t="s">
        <v>97</v>
      </c>
      <c r="BK187" s="1" t="s">
        <v>96</v>
      </c>
      <c r="BL187" s="1" t="s">
        <v>97</v>
      </c>
      <c r="BM187" s="1" t="s">
        <v>3486</v>
      </c>
      <c r="BN187" s="1"/>
      <c r="BO187" s="1"/>
      <c r="BP187" s="1"/>
      <c r="BQ187" s="1"/>
      <c r="BR187" s="1" t="s">
        <v>99</v>
      </c>
      <c r="BS187" s="1" t="s">
        <v>3487</v>
      </c>
      <c r="BT187" s="1" t="str">
        <f aca="false">HYPERLINK("https%3A%2F%2Fwww.webofscience.com%2Fwos%2Fwoscc%2Ffull-record%2FWOS:000297994800002","View Full Record in Web of Science")</f>
        <v>View Full Record in Web of Science</v>
      </c>
    </row>
    <row r="188" customFormat="false" ht="12.75" hidden="false" customHeight="false" outlineLevel="0" collapsed="false">
      <c r="A188" s="1" t="s">
        <v>72</v>
      </c>
      <c r="B188" s="1" t="s">
        <v>3488</v>
      </c>
      <c r="C188" s="1"/>
      <c r="D188" s="1"/>
      <c r="E188" s="1"/>
      <c r="F188" s="1" t="s">
        <v>3489</v>
      </c>
      <c r="G188" s="1"/>
      <c r="H188" s="1"/>
      <c r="I188" s="1" t="s">
        <v>3490</v>
      </c>
      <c r="J188" s="1" t="s">
        <v>3491</v>
      </c>
      <c r="K188" s="1"/>
      <c r="L188" s="1"/>
      <c r="M188" s="1" t="s">
        <v>77</v>
      </c>
      <c r="N188" s="1" t="s">
        <v>78</v>
      </c>
      <c r="O188" s="1"/>
      <c r="P188" s="1"/>
      <c r="Q188" s="1"/>
      <c r="R188" s="1"/>
      <c r="S188" s="1"/>
      <c r="T188" s="1"/>
      <c r="U188" s="1" t="s">
        <v>3492</v>
      </c>
      <c r="V188" s="1" t="s">
        <v>3493</v>
      </c>
      <c r="W188" s="1" t="s">
        <v>3494</v>
      </c>
      <c r="X188" s="1" t="s">
        <v>3495</v>
      </c>
      <c r="Y188" s="1" t="s">
        <v>3496</v>
      </c>
      <c r="Z188" s="1" t="s">
        <v>3497</v>
      </c>
      <c r="AA188" s="1" t="s">
        <v>3498</v>
      </c>
      <c r="AB188" s="1" t="s">
        <v>3499</v>
      </c>
      <c r="AC188" s="1" t="s">
        <v>3500</v>
      </c>
      <c r="AD188" s="1" t="s">
        <v>3500</v>
      </c>
      <c r="AE188" s="1" t="s">
        <v>3501</v>
      </c>
      <c r="AF188" s="1"/>
      <c r="AG188" s="1" t="n">
        <v>559</v>
      </c>
      <c r="AH188" s="1" t="n">
        <v>25</v>
      </c>
      <c r="AI188" s="1" t="n">
        <v>25</v>
      </c>
      <c r="AJ188" s="1" t="n">
        <v>3</v>
      </c>
      <c r="AK188" s="1" t="n">
        <v>44</v>
      </c>
      <c r="AL188" s="1" t="s">
        <v>220</v>
      </c>
      <c r="AM188" s="1" t="s">
        <v>221</v>
      </c>
      <c r="AN188" s="1" t="s">
        <v>222</v>
      </c>
      <c r="AO188" s="1" t="s">
        <v>3502</v>
      </c>
      <c r="AP188" s="1" t="s">
        <v>3503</v>
      </c>
      <c r="AQ188" s="1"/>
      <c r="AR188" s="1" t="s">
        <v>3504</v>
      </c>
      <c r="AS188" s="1" t="s">
        <v>3505</v>
      </c>
      <c r="AT188" s="1" t="s">
        <v>227</v>
      </c>
      <c r="AU188" s="1" t="n">
        <v>2019</v>
      </c>
      <c r="AV188" s="1" t="n">
        <v>84</v>
      </c>
      <c r="AW188" s="1" t="n">
        <v>3</v>
      </c>
      <c r="AX188" s="1"/>
      <c r="AY188" s="1"/>
      <c r="AZ188" s="1"/>
      <c r="BA188" s="1"/>
      <c r="BB188" s="1" t="n">
        <v>7</v>
      </c>
      <c r="BC188" s="1" t="n">
        <v>184</v>
      </c>
      <c r="BD188" s="1"/>
      <c r="BE188" s="1" t="s">
        <v>3506</v>
      </c>
      <c r="BF188" s="1" t="str">
        <f aca="false">HYPERLINK("http://dx.doi.org/10.1111/mono.12410","http://dx.doi.org/10.1111/mono.12410")</f>
        <v>http://dx.doi.org/10.1111/mono.12410</v>
      </c>
      <c r="BG188" s="1"/>
      <c r="BH188" s="1"/>
      <c r="BI188" s="1" t="n">
        <v>178</v>
      </c>
      <c r="BJ188" s="1" t="s">
        <v>123</v>
      </c>
      <c r="BK188" s="1" t="s">
        <v>96</v>
      </c>
      <c r="BL188" s="1" t="s">
        <v>124</v>
      </c>
      <c r="BM188" s="1" t="s">
        <v>3507</v>
      </c>
      <c r="BN188" s="1" t="n">
        <v>31503346</v>
      </c>
      <c r="BO188" s="1"/>
      <c r="BP188" s="1"/>
      <c r="BQ188" s="1"/>
      <c r="BR188" s="1" t="s">
        <v>99</v>
      </c>
      <c r="BS188" s="1" t="s">
        <v>3508</v>
      </c>
      <c r="BT188" s="1" t="str">
        <f aca="false">HYPERLINK("https%3A%2F%2Fwww.webofscience.com%2Fwos%2Fwoscc%2Ffull-record%2FWOS:000484914000001","View Full Record in Web of Science")</f>
        <v>View Full Record in Web of Science</v>
      </c>
    </row>
    <row r="189" customFormat="false" ht="12.75" hidden="false" customHeight="false" outlineLevel="0" collapsed="false">
      <c r="A189" s="1" t="s">
        <v>72</v>
      </c>
      <c r="B189" s="1" t="s">
        <v>3509</v>
      </c>
      <c r="C189" s="1"/>
      <c r="D189" s="1"/>
      <c r="E189" s="1"/>
      <c r="F189" s="1" t="s">
        <v>3510</v>
      </c>
      <c r="G189" s="1"/>
      <c r="H189" s="1"/>
      <c r="I189" s="1" t="s">
        <v>3511</v>
      </c>
      <c r="J189" s="1" t="s">
        <v>2149</v>
      </c>
      <c r="K189" s="1"/>
      <c r="L189" s="1"/>
      <c r="M189" s="1" t="s">
        <v>77</v>
      </c>
      <c r="N189" s="1" t="s">
        <v>78</v>
      </c>
      <c r="O189" s="1"/>
      <c r="P189" s="1"/>
      <c r="Q189" s="1"/>
      <c r="R189" s="1"/>
      <c r="S189" s="1"/>
      <c r="T189" s="1"/>
      <c r="U189" s="1" t="s">
        <v>3512</v>
      </c>
      <c r="V189" s="1" t="s">
        <v>3513</v>
      </c>
      <c r="W189" s="1" t="s">
        <v>3514</v>
      </c>
      <c r="X189" s="1" t="s">
        <v>3515</v>
      </c>
      <c r="Y189" s="1" t="s">
        <v>3516</v>
      </c>
      <c r="Z189" s="1"/>
      <c r="AA189" s="1"/>
      <c r="AB189" s="1" t="s">
        <v>3517</v>
      </c>
      <c r="AC189" s="1"/>
      <c r="AD189" s="1"/>
      <c r="AE189" s="1"/>
      <c r="AF189" s="1"/>
      <c r="AG189" s="1" t="n">
        <v>70</v>
      </c>
      <c r="AH189" s="1" t="n">
        <v>24</v>
      </c>
      <c r="AI189" s="1" t="n">
        <v>24</v>
      </c>
      <c r="AJ189" s="1" t="n">
        <v>0</v>
      </c>
      <c r="AK189" s="1" t="n">
        <v>14</v>
      </c>
      <c r="AL189" s="1" t="s">
        <v>86</v>
      </c>
      <c r="AM189" s="1" t="s">
        <v>87</v>
      </c>
      <c r="AN189" s="1" t="s">
        <v>88</v>
      </c>
      <c r="AO189" s="1" t="s">
        <v>2155</v>
      </c>
      <c r="AP189" s="1" t="s">
        <v>2156</v>
      </c>
      <c r="AQ189" s="1"/>
      <c r="AR189" s="1" t="s">
        <v>2157</v>
      </c>
      <c r="AS189" s="1" t="s">
        <v>2158</v>
      </c>
      <c r="AT189" s="1"/>
      <c r="AU189" s="1" t="n">
        <v>2009</v>
      </c>
      <c r="AV189" s="1" t="n">
        <v>111</v>
      </c>
      <c r="AW189" s="1" t="n">
        <v>2</v>
      </c>
      <c r="AX189" s="1"/>
      <c r="AY189" s="1"/>
      <c r="AZ189" s="1"/>
      <c r="BA189" s="1"/>
      <c r="BB189" s="1" t="n">
        <v>339</v>
      </c>
      <c r="BC189" s="1" t="n">
        <v>375</v>
      </c>
      <c r="BD189" s="1"/>
      <c r="BE189" s="1"/>
      <c r="BF189" s="1"/>
      <c r="BG189" s="1"/>
      <c r="BH189" s="1"/>
      <c r="BI189" s="1" t="n">
        <v>37</v>
      </c>
      <c r="BJ189" s="1" t="s">
        <v>97</v>
      </c>
      <c r="BK189" s="1" t="s">
        <v>96</v>
      </c>
      <c r="BL189" s="1" t="s">
        <v>97</v>
      </c>
      <c r="BM189" s="1" t="s">
        <v>3518</v>
      </c>
      <c r="BN189" s="1"/>
      <c r="BO189" s="1"/>
      <c r="BP189" s="1"/>
      <c r="BQ189" s="1"/>
      <c r="BR189" s="1" t="s">
        <v>99</v>
      </c>
      <c r="BS189" s="1" t="s">
        <v>3519</v>
      </c>
      <c r="BT189" s="1" t="str">
        <f aca="false">HYPERLINK("https%3A%2F%2Fwww.webofscience.com%2Fwos%2Fwoscc%2Ffull-record%2FWOS:000269711200002","View Full Record in Web of Science")</f>
        <v>View Full Record in Web of Science</v>
      </c>
    </row>
    <row r="190" customFormat="false" ht="12.75" hidden="false" customHeight="false" outlineLevel="0" collapsed="false">
      <c r="A190" s="1" t="s">
        <v>72</v>
      </c>
      <c r="B190" s="1" t="s">
        <v>3520</v>
      </c>
      <c r="C190" s="1"/>
      <c r="D190" s="1"/>
      <c r="E190" s="1"/>
      <c r="F190" s="1" t="s">
        <v>3521</v>
      </c>
      <c r="G190" s="1"/>
      <c r="H190" s="1"/>
      <c r="I190" s="1" t="s">
        <v>3522</v>
      </c>
      <c r="J190" s="1" t="s">
        <v>3523</v>
      </c>
      <c r="K190" s="1"/>
      <c r="L190" s="1"/>
      <c r="M190" s="1" t="s">
        <v>77</v>
      </c>
      <c r="N190" s="1" t="s">
        <v>78</v>
      </c>
      <c r="O190" s="1"/>
      <c r="P190" s="1"/>
      <c r="Q190" s="1"/>
      <c r="R190" s="1"/>
      <c r="S190" s="1"/>
      <c r="T190" s="1" t="s">
        <v>3524</v>
      </c>
      <c r="U190" s="1" t="s">
        <v>3525</v>
      </c>
      <c r="V190" s="1" t="s">
        <v>3526</v>
      </c>
      <c r="W190" s="1" t="s">
        <v>3527</v>
      </c>
      <c r="X190" s="1" t="s">
        <v>3528</v>
      </c>
      <c r="Y190" s="1" t="s">
        <v>3529</v>
      </c>
      <c r="Z190" s="1" t="s">
        <v>3530</v>
      </c>
      <c r="AA190" s="1"/>
      <c r="AB190" s="1"/>
      <c r="AC190" s="1"/>
      <c r="AD190" s="1"/>
      <c r="AE190" s="1"/>
      <c r="AF190" s="1"/>
      <c r="AG190" s="1" t="n">
        <v>84</v>
      </c>
      <c r="AH190" s="1" t="n">
        <v>0</v>
      </c>
      <c r="AI190" s="1" t="n">
        <v>0</v>
      </c>
      <c r="AJ190" s="1" t="n">
        <v>5</v>
      </c>
      <c r="AK190" s="1" t="n">
        <v>7</v>
      </c>
      <c r="AL190" s="1" t="s">
        <v>3531</v>
      </c>
      <c r="AM190" s="1" t="s">
        <v>3532</v>
      </c>
      <c r="AN190" s="1" t="s">
        <v>3533</v>
      </c>
      <c r="AO190" s="1" t="s">
        <v>3534</v>
      </c>
      <c r="AP190" s="1" t="s">
        <v>3535</v>
      </c>
      <c r="AQ190" s="1"/>
      <c r="AR190" s="1" t="s">
        <v>3536</v>
      </c>
      <c r="AS190" s="1" t="s">
        <v>3537</v>
      </c>
      <c r="AT190" s="1" t="s">
        <v>93</v>
      </c>
      <c r="AU190" s="1" t="n">
        <v>2022</v>
      </c>
      <c r="AV190" s="1" t="n">
        <v>24</v>
      </c>
      <c r="AW190" s="1" t="n">
        <v>9</v>
      </c>
      <c r="AX190" s="1"/>
      <c r="AY190" s="1"/>
      <c r="AZ190" s="1"/>
      <c r="BA190" s="1"/>
      <c r="BB190" s="1" t="n">
        <v>118</v>
      </c>
      <c r="BC190" s="1" t="n">
        <v>142</v>
      </c>
      <c r="BD190" s="1"/>
      <c r="BE190" s="1" t="s">
        <v>3538</v>
      </c>
      <c r="BF190" s="1" t="str">
        <f aca="false">HYPERLINK("http://dx.doi.org/10.17853/1994-5639-2022-9-118-142","http://dx.doi.org/10.17853/1994-5639-2022-9-118-142")</f>
        <v>http://dx.doi.org/10.17853/1994-5639-2022-9-118-142</v>
      </c>
      <c r="BG190" s="1"/>
      <c r="BH190" s="1"/>
      <c r="BI190" s="1" t="n">
        <v>25</v>
      </c>
      <c r="BJ190" s="1" t="s">
        <v>97</v>
      </c>
      <c r="BK190" s="1" t="s">
        <v>150</v>
      </c>
      <c r="BL190" s="1" t="s">
        <v>97</v>
      </c>
      <c r="BM190" s="1" t="s">
        <v>3539</v>
      </c>
      <c r="BN190" s="1"/>
      <c r="BO190" s="1" t="s">
        <v>3003</v>
      </c>
      <c r="BP190" s="1"/>
      <c r="BQ190" s="1"/>
      <c r="BR190" s="1" t="s">
        <v>99</v>
      </c>
      <c r="BS190" s="1" t="s">
        <v>3540</v>
      </c>
      <c r="BT190" s="1" t="str">
        <f aca="false">HYPERLINK("https%3A%2F%2Fwww.webofscience.com%2Fwos%2Fwoscc%2Ffull-record%2FWOS:0009263864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